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9.xml" ContentType="application/vnd.ms-excel.controlproperties+xml"/>
  <Override PartName="/xl/ctrlProps/ctrlProps45.xml" ContentType="application/vnd.ms-excel.controlproperties+xml"/>
  <Override PartName="/xl/ctrlProps/ctrlProps15.xml" ContentType="application/vnd.ms-excel.controlproperties+xml"/>
  <Override PartName="/xl/ctrlProps/ctrlProps11.xml" ContentType="application/vnd.ms-excel.controlproperties+xml"/>
  <Override PartName="/xl/ctrlProps/ctrlProps46.xml" ContentType="application/vnd.ms-excel.controlproperties+xml"/>
  <Override PartName="/xl/ctrlProps/ctrlProps37.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38.xml" ContentType="application/vnd.ms-excel.controlproperties+xml"/>
  <Override PartName="/xl/ctrlProps/ctrlProps6.xml" ContentType="application/vnd.ms-excel.controlproperties+xml"/>
  <Override PartName="/xl/ctrlProps/ctrlProps43.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32.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33.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4.xml" ContentType="application/vnd.ms-excel.controlproperties+xml"/>
  <Override PartName="/xl/ctrlProps/ctrlProps12.xml" ContentType="application/vnd.ms-excel.controlproperties+xml"/>
  <Override PartName="/xl/ctrlProps/ctrlProps49.xml" ContentType="application/vnd.ms-excel.controlproperties+xml"/>
  <Override PartName="/xl/ctrlProps/ctrlProps13.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2.xml" ContentType="application/vnd.ms-excel.controlproperties+xml"/>
  <Override PartName="/xl/ctrlProps/ctrlProps34.xml" ContentType="application/vnd.ms-excel.controlproperties+xml"/>
  <Override PartName="/xl/comments12.xml" ContentType="application/vnd.openxmlformats-officedocument.spreadsheetml.comments+xml"/>
  <Override PartName="/xl/drawings/_rels/drawing1.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6.vml" ContentType="application/vnd.openxmlformats-officedocument.vmlDrawing"/>
  <Override PartName="/xl/drawings/drawing5.xml" ContentType="application/vnd.openxmlformats-officedocument.drawing+xml"/>
  <Override PartName="/xl/drawings/vmlDrawing10.vml" ContentType="application/vnd.openxmlformats-officedocument.vmlDrawing"/>
  <Override PartName="/xl/drawings/vmlDrawing5.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48.xml" ContentType="application/vnd.openxmlformats-officedocument.drawing+xml"/>
  <Override PartName="/xl/drawings/vmlDrawing1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5.xml" ContentType="application/vnd.openxmlformats-officedocument.spreadsheetml.comments+xml"/>
  <Override PartName="/xl/comments20.xml" ContentType="application/vnd.openxmlformats-officedocument.spreadsheetml.comments+xml"/>
  <Override PartName="/xl/comments19.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media/image1.png" ContentType="image/png"/>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624" firstSheet="0" activeTab="0"/>
  </bookViews>
  <sheets>
    <sheet name="Shareware" sheetId="1" state="visible" r:id="rId2"/>
    <sheet name="Main" sheetId="2" state="visible" r:id="rId3"/>
    <sheet name="Treasure List" sheetId="3" state="visible" r:id="rId4"/>
    <sheet name="Help" sheetId="4" state="visible" r:id="rId5"/>
    <sheet name="General" sheetId="5" state="hidden" r:id="rId6"/>
    <sheet name="Characters" sheetId="6" state="hidden" r:id="rId7"/>
    <sheet name="Encounters" sheetId="7" state="hidden" r:id="rId8"/>
    <sheet name="Intelligence" sheetId="8" state="hidden" r:id="rId9"/>
    <sheet name="Art &amp; Gems" sheetId="9" state="hidden" r:id="rId10"/>
    <sheet name="Curses" sheetId="10" state="hidden" r:id="rId11"/>
    <sheet name="Alchemical Items" sheetId="11" state="hidden" r:id="rId12"/>
    <sheet name="Armor &amp; Shields" sheetId="12" state="hidden" r:id="rId13"/>
    <sheet name="Weapons" sheetId="13" state="hidden" r:id="rId14"/>
    <sheet name="Potions" sheetId="14" state="hidden" r:id="rId15"/>
    <sheet name="Rings" sheetId="15" state="hidden" r:id="rId16"/>
    <sheet name="Rods" sheetId="16" state="hidden" r:id="rId17"/>
    <sheet name="Scrolls" sheetId="17" state="hidden" r:id="rId18"/>
    <sheet name="Staffs" sheetId="18" state="hidden" r:id="rId19"/>
    <sheet name="Wands" sheetId="19" state="hidden" r:id="rId20"/>
    <sheet name="Wondrous Items" sheetId="20" state="hidden" r:id="rId21"/>
    <sheet name="License" sheetId="21" state="hidden" r:id="rId22"/>
  </sheets>
  <definedNames>
    <definedName function="false" hidden="false" name="AlchemicalItems" vbProcedure="false">'Alchemical Items'!$B$2:$F$19</definedName>
    <definedName function="false" hidden="false" name="ArmorShieldMagic" vbProcedure="false">'Armor &amp; Shields'!$B$6:$F$19</definedName>
    <definedName function="false" hidden="false" name="ArmorShieldMundane" vbProcedure="false">'Armor &amp; Shields'!$B$2:$F$4</definedName>
    <definedName function="false" hidden="false" name="ArmorSpecial" vbProcedure="false">'Armor &amp; Shields'!$B$45:$J$93</definedName>
    <definedName function="false" hidden="false" name="ArmorSpecific" vbProcedure="false">'Armor &amp; Shields'!$B$144:$K$166</definedName>
    <definedName function="false" hidden="false" name="ArmorTypes" vbProcedure="false">'Armor &amp; Shields'!$B$21:$E$34</definedName>
    <definedName function="false" hidden="false" name="Art" vbProcedure="false">'Art &amp; Gems'!$B$2:$F$32</definedName>
    <definedName function="false" hidden="false" name="AverageItemValue" vbProcedure="false">General!$D$49:$D$51</definedName>
    <definedName function="false" hidden="false" name="CharacterAlchemical" vbProcedure="false">Characters!$C$184:$O$203</definedName>
    <definedName function="false" hidden="false" name="CharacterAmmo" vbProcedure="false">Characters!$C$84:$O$103</definedName>
    <definedName function="false" hidden="false" name="CharacterArmor" vbProcedure="false">Characters!$C$4:$O$23</definedName>
    <definedName function="false" hidden="false" name="CharacterClassList" vbProcedure="false">Characters!$C$206:$C$216</definedName>
    <definedName function="false" hidden="false" name="CharacterMelee" vbProcedure="false">Characters!$C$44:$O$63</definedName>
    <definedName function="false" hidden="false" name="CharacterPotions" vbProcedure="false">Characters!$C$104:$O$123</definedName>
    <definedName function="false" hidden="false" name="CharacterRanged" vbProcedure="false">Characters!$C$64:$O$83</definedName>
    <definedName function="false" hidden="false" name="CharacterScrolls" vbProcedure="false">Characters!$C$124:$O$143</definedName>
    <definedName function="false" hidden="false" name="CharacterSeed" vbProcedure="false">Main!$E$46</definedName>
    <definedName function="false" hidden="false" name="CharacterShield" vbProcedure="false">Characters!$C$24:$O$43</definedName>
    <definedName function="false" hidden="false" name="CharacterWands" vbProcedure="false">Characters!$C$144:$O$163</definedName>
    <definedName function="false" hidden="false" name="CharacterWondrous" vbProcedure="false">Characters!$C$164:$O$183</definedName>
    <definedName function="false" hidden="false" name="Coins" vbProcedure="false">General!$B$43:$D$46</definedName>
    <definedName function="false" hidden="false" name="CursedItemSpecific" vbProcedure="false">Curses!$B$89:$J$119</definedName>
    <definedName function="false" hidden="false" name="CurseDrawback" vbProcedure="false">Curses!$B$55:$D$87</definedName>
    <definedName function="false" hidden="false" name="CurseIntermittent" vbProcedure="false">Curses!$B$13:$D$35</definedName>
    <definedName function="false" hidden="false" name="CurseRequirement" vbProcedure="false">Curses!$B$37:$D$53</definedName>
    <definedName function="false" hidden="false" name="CurseType" vbProcedure="false">Curses!$B$2:$D$11</definedName>
    <definedName function="false" hidden="false" name="ElementPrevalence" vbProcedure="false">General!$B$53:$D$58</definedName>
    <definedName function="false" hidden="false" name="EncounterArtGems" vbProcedure="false">Encounters!$B$104:$G$164</definedName>
    <definedName function="false" hidden="false" name="EncounterCoins" vbProcedure="false">Encounters!$B$2:$H$102</definedName>
    <definedName function="false" hidden="false" name="EncounterItems" vbProcedure="false">Encounters!$B$166:$G$266</definedName>
    <definedName function="false" hidden="false" name="EncounterLevel" vbProcedure="false">Main!$E$35</definedName>
    <definedName function="false" hidden="false" name="EncounterSeed" vbProcedure="false">Main!$E$37</definedName>
    <definedName function="false" hidden="false" name="EncountersHigher" vbProcedure="false">Encounters!$B$269:$D$280</definedName>
    <definedName function="false" hidden="false" name="EncountersMundane" vbProcedure="false">Encounters!$B$282:$D$285</definedName>
    <definedName function="false" hidden="false" name="Gem" vbProcedure="false">'Art &amp; Gems'!$B$34:$F$76</definedName>
    <definedName function="false" hidden="false" name="HideExtraSheets" vbProcedure="false">Help!$E$2</definedName>
    <definedName function="false" hidden="false" name="HoardValue" vbProcedure="false">Main!$E$24</definedName>
    <definedName function="false" hidden="false" name="IntelligentAlignment" vbProcedure="false">Intelligence!$B$12:$D$21</definedName>
    <definedName function="false" hidden="false" name="IntelligentExtraordinary" vbProcedure="false">Intelligence!$B$72:$E$100</definedName>
    <definedName function="false" hidden="false" name="IntelligentItems" vbProcedure="false">Intelligence!$B$2:$I$10</definedName>
    <definedName function="false" hidden="false" name="IntelligentPrimary" vbProcedure="false">Intelligence!$B$45:$D$70</definedName>
    <definedName function="false" hidden="false" name="IntelligentPurposePowers" vbProcedure="false">Intelligence!$B$115:$D$124</definedName>
    <definedName function="false" hidden="false" name="IntelligentSpecialPurpose" vbProcedure="false">Intelligence!$B$102:$D$113</definedName>
    <definedName function="false" hidden="false" name="ItemCount" vbProcedure="false">Main!$E$25</definedName>
    <definedName function="false" hidden="false" name="ItemCurseChance" vbProcedure="false">General!$B$41</definedName>
    <definedName function="false" hidden="false" name="ItemMasterwork" vbProcedure="false">General!$B$30:$F$32</definedName>
    <definedName function="false" hidden="false" name="ItemMaxPrice" vbProcedure="false">Main!$E$26</definedName>
    <definedName function="false" hidden="false" name="ItemQualities" vbProcedure="false">General!$B$34:$N$39</definedName>
    <definedName function="false" hidden="false" name="ItemType" vbProcedure="false">General!$B$12:$F$28</definedName>
    <definedName function="false" hidden="false" name="ItemTypesAvailable" vbProcedure="false">General!$K$12:$M$28</definedName>
    <definedName function="false" hidden="false" name="Languages" vbProcedure="false">Intelligence!$B$23:$D$43</definedName>
    <definedName function="false" hidden="false" name="ListSeed" vbProcedure="false">Main!$E$29</definedName>
    <definedName function="false" hidden="false" name="OptionsAlchemicalItemsOK" vbProcedure="false">General!$J$24</definedName>
    <definedName function="false" hidden="false" name="OptionsAllowCurses" vbProcedure="false">General!$D$66</definedName>
    <definedName function="false" hidden="false" name="OptionsAllowIntelligence" vbProcedure="false">General!$D$67</definedName>
    <definedName function="false" hidden="false" name="OptionsArmorOK" vbProcedure="false">General!$J$13</definedName>
    <definedName function="false" hidden="false" name="OptionsArtGemsOK" vbProcedure="false">General!$J$26</definedName>
    <definedName function="false" hidden="false" name="OptionsCharacterClass" vbProcedure="false">Characters!$D$206</definedName>
    <definedName function="false" hidden="false" name="OptionsCharacterLevel" vbProcedure="false">Main!$E$43</definedName>
    <definedName function="false" hidden="false" name="OptionsClues" vbProcedure="false">General!$D$78</definedName>
    <definedName function="false" hidden="false" name="OptionsCoinsOK" vbProcedure="false">General!$J$25</definedName>
    <definedName function="false" hidden="false" name="OptionsCursesOK" vbProcedure="false">General!$J$28</definedName>
    <definedName function="false" hidden="false" name="OptionsDetectSchools" vbProcedure="false">General!$D$74</definedName>
    <definedName function="false" hidden="false" name="OptionsDetectStrength" vbProcedure="false">General!$D$73</definedName>
    <definedName function="false" hidden="false" name="OptionsDetectStrengthEnabled" vbProcedure="false">General!$D$72</definedName>
    <definedName function="false" hidden="false" name="OptionsDetectStrengthFinal" vbProcedure="false">General!$E$73</definedName>
    <definedName function="false" hidden="false" name="OptionsEnableAll" vbProcedure="false">General!$N$16</definedName>
    <definedName function="false" hidden="false" name="OptionsEnableMundane" vbProcedure="false">General!$N$13</definedName>
    <definedName function="false" hidden="false" name="OptionsIDScrolls" vbProcedure="false">General!$D$75</definedName>
    <definedName function="false" hidden="false" name="OptionsIncreasedCasterLevels" vbProcedure="false">General!$D$77</definedName>
    <definedName function="false" hidden="false" name="OptionsMundaneArmorOK" vbProcedure="false">General!$J$22</definedName>
    <definedName function="false" hidden="false" name="OptionsMundaneWeaponsOK" vbProcedure="false">General!$J$23</definedName>
    <definedName function="false" hidden="false" name="OptionsNumberItems" vbProcedure="false">General!$D$69</definedName>
    <definedName function="false" hidden="false" name="OptionsPotionsOK" vbProcedure="false">General!$J$15</definedName>
    <definedName function="false" hidden="false" name="OptionsRingsOK" vbProcedure="false">General!$J$16</definedName>
    <definedName function="false" hidden="false" name="OptionsRodsOK" vbProcedure="false">General!$J$17</definedName>
    <definedName function="false" hidden="false" name="OptionsScrollsOK" vbProcedure="false">General!$J$18</definedName>
    <definedName function="false" hidden="false" name="OptionsShowCharges" vbProcedure="false">General!$D$76</definedName>
    <definedName function="false" hidden="false" name="OptionsShowCost" vbProcedure="false">General!$D$68</definedName>
    <definedName function="false" hidden="false" name="OptionsShowSources" vbProcedure="false">General!$D$79</definedName>
    <definedName function="false" hidden="false" name="OptionsSortByFullID" vbProcedure="false">General!$D$71</definedName>
    <definedName function="false" hidden="false" name="OptionsSources" vbProcedure="false">General!$E$3:$E$10</definedName>
    <definedName function="false" hidden="false" name="OptionsStaffsOK" vbProcedure="false">General!$J$19</definedName>
    <definedName function="false" hidden="false" name="OptionsStartingNumber" vbProcedure="false">Main!$F$7</definedName>
    <definedName function="false" hidden="false" name="OptionsTypes" vbProcedure="false">General!$D$13:$F$28</definedName>
    <definedName function="false" hidden="false" name="OptionsWandsOK" vbProcedure="false">General!$J$20</definedName>
    <definedName function="false" hidden="false" name="OptionsWeaponsOK" vbProcedure="false">General!$J$14</definedName>
    <definedName function="false" hidden="false" name="OptionsWondrousOK" vbProcedure="false">General!$J$21</definedName>
    <definedName function="false" hidden="false" name="Potions" vbProcedure="false">Potions!$B$2:$J$82</definedName>
    <definedName function="false" hidden="false" name="Rings" vbProcedure="false">Rings!$B$2:$J$51</definedName>
    <definedName function="false" hidden="false" name="Rods" vbProcedure="false">Rods!$B$2:$J$58</definedName>
    <definedName function="false" hidden="false" name="ScrollArcane1" vbProcedure="false">Scrolls!$B$34:$G$81</definedName>
    <definedName function="false" hidden="false" name="ScrollArcane2" vbProcedure="false">Scrolls!$B$83:$G$134</definedName>
    <definedName function="false" hidden="false" name="ScrollArcane3" vbProcedure="false">Scrolls!$B$136:$G$180</definedName>
    <definedName function="false" hidden="false" name="ScrollArcane4" vbProcedure="false">Scrolls!$B$182:$G$232</definedName>
    <definedName function="false" hidden="false" name="ScrollArcane5" vbProcedure="false">Scrolls!$B$234:$G$273</definedName>
    <definedName function="false" hidden="false" name="ScrollArcane6" vbProcedure="false">Scrolls!$B$275:$G$316</definedName>
    <definedName function="false" hidden="false" name="ScrollArcane7" vbProcedure="false">Scrolls!$B$318:$G$353</definedName>
    <definedName function="false" hidden="false" name="ScrollArcane8" vbProcedure="false">Scrolls!$B$355:$G$391</definedName>
    <definedName function="false" hidden="false" name="ScrollArcane9" vbProcedure="false">Scrolls!$B$393:$G$423</definedName>
    <definedName function="false" hidden="false" name="ScrollCasterLevelIncrease" vbProcedure="false">Scrolls!$B$22:$F$32</definedName>
    <definedName function="false" hidden="false" name="ScrollDivine1" vbProcedure="false">Scrolls!$B$425:$G$466</definedName>
    <definedName function="false" hidden="false" name="ScrollDivine2" vbProcedure="false">Scrolls!$B$468:$G$527</definedName>
    <definedName function="false" hidden="false" name="ScrollDivine3" vbProcedure="false">Scrolls!$B$529:$G$583</definedName>
    <definedName function="false" hidden="false" name="ScrollDivine4" vbProcedure="false">Scrolls!$B$585:$G$630</definedName>
    <definedName function="false" hidden="false" name="ScrollDivine5" vbProcedure="false">Scrolls!$B$632:$G$673</definedName>
    <definedName function="false" hidden="false" name="ScrollDivine6" vbProcedure="false">Scrolls!$B$675:$G$708</definedName>
    <definedName function="false" hidden="false" name="ScrollDivine7" vbProcedure="false">Scrolls!$B$710:$G$743</definedName>
    <definedName function="false" hidden="false" name="ScrollDivine8" vbProcedure="false">Scrolls!$B$745:$G$771</definedName>
    <definedName function="false" hidden="false" name="ScrollDivine9" vbProcedure="false">Scrolls!$B$773:$G$795</definedName>
    <definedName function="false" hidden="false" name="ScrollSpellCount" vbProcedure="false">Scrolls!$B$6:$D$9</definedName>
    <definedName function="false" hidden="false" name="ScrollSpellLevels" vbProcedure="false">Scrolls!$B$11:$F$20</definedName>
    <definedName function="false" hidden="false" name="ScrollType" vbProcedure="false">Scrolls!$B$2:$D$4</definedName>
    <definedName function="false" hidden="false" name="ShieldSpecial" vbProcedure="false">'Armor &amp; Shields'!$B$95:$J$142</definedName>
    <definedName function="false" hidden="false" name="ShieldSpecific" vbProcedure="false">'Armor &amp; Shields'!$B$168:$K$178</definedName>
    <definedName function="false" hidden="false" name="ShieldTypes" vbProcedure="false">'Armor &amp; Shields'!$B$36:$E$43</definedName>
    <definedName function="false" hidden="false" name="SourceNames" vbProcedure="false">General!$C$2:$E$10</definedName>
    <definedName function="false" hidden="false" name="Staffs" vbProcedure="false">Staffs!$B$2:$I$24</definedName>
    <definedName function="false" hidden="false" name="TreasureLevelMajor" vbProcedure="false">General!$G$63</definedName>
    <definedName function="false" hidden="false" name="TreasureLevelMedium" vbProcedure="false">General!$G$62</definedName>
    <definedName function="false" hidden="false" name="TreasureLevelMin" vbProcedure="false">General!$I$61</definedName>
    <definedName function="false" hidden="false" name="TreasureLevelMinor" vbProcedure="false">General!$G$61</definedName>
    <definedName function="false" hidden="false" name="TreasureLevelOptions" vbProcedure="false">General!$G$61:$G$63</definedName>
    <definedName function="false" hidden="false" name="TreasureLevelOverrides" vbProcedure="false">General!$F$61:$F$63</definedName>
    <definedName function="false" hidden="false" name="TreasureLevels" vbProcedure="false">General!$B$60:$G$63</definedName>
    <definedName function="false" hidden="false" name="TreasureLevelsList" vbProcedure="false">General!$H$61</definedName>
    <definedName function="false" hidden="false" name="VersionNumber" vbProcedure="false">Help!$D$2</definedName>
    <definedName function="false" hidden="false" name="WandCasterLevelIncrease" vbProcedure="false">Wands!$B$2:$F$12</definedName>
    <definedName function="false" hidden="false" name="Wands" vbProcedure="false">Wands!$B$14:$J$197</definedName>
    <definedName function="false" hidden="false" name="WeaponCommonMelee" vbProcedure="false">Weapons!$B$16:$G$33</definedName>
    <definedName function="false" hidden="false" name="WeaponCommonRanged" vbProcedure="false">Weapons!$B$77:$G$97</definedName>
    <definedName function="false" hidden="false" name="WeaponHumanoids" vbProcedure="false">Weapons!$B$237:$D$247</definedName>
    <definedName function="false" hidden="false" name="WeaponMagic" vbProcedure="false">Weapons!$B$7:$F$14</definedName>
    <definedName function="false" hidden="false" name="WeaponMeleeSpecial" vbProcedure="false">Weapons!$B$99:$K$132</definedName>
    <definedName function="false" hidden="false" name="WeaponRangedSpecial" vbProcedure="false">Weapons!$B$134:$K$163</definedName>
    <definedName function="false" hidden="false" name="WeaponSpecific" vbProcedure="false">Weapons!$B$165:$K$213</definedName>
    <definedName function="false" hidden="false" name="WeaponTarget" vbProcedure="false">Weapons!$B$215:$D$235</definedName>
    <definedName function="false" hidden="false" name="WeaponTypes" vbProcedure="false">Weapons!$B$2:$D$5</definedName>
    <definedName function="false" hidden="false" name="WeaponUncommon" vbProcedure="false">Weapons!$B$35:$G$75</definedName>
    <definedName function="false" hidden="false" name="WondrousItemsMajor" vbProcedure="false">'Wondrous Items'!$B$262:$I$382</definedName>
    <definedName function="false" hidden="false" name="WondrousItemsMedium" vbProcedure="false">'Wondrous Items'!$B$129:$I$260</definedName>
    <definedName function="false" hidden="false" name="WondrousItemsMinor" vbProcedure="false">'Wondrous Items'!$B$2:$I$127</definedName>
    <definedName function="false" hidden="false" localSheetId="2" name="Excel_BuiltIn__FilterDatabase" vbProcedure="false">'Treasure List'!$A$1:$A$1595</definedName>
    <definedName function="false" hidden="false" localSheetId="4" name="Excel_BuiltIn__FilterDatabase" vbProcedure="false">General!$B$2:$E$10</definedName>
    <definedName function="false" hidden="false" localSheetId="16" name="Excel_BuiltIn__FilterDatabase" vbProcedure="false">Scrolls!$E$2:$E$795</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9" authorId="0">
      <text>
        <r>
          <rPr>
            <b val="true"/>
            <sz val="9"/>
            <color rgb="FF000000"/>
            <rFont val="Geneva"/>
            <family val="0"/>
          </rPr>
          <t xml:space="preserve">Marking an item as having 1 charge means it can never be intelligent, but won't have charges listed.</t>
        </r>
      </text>
      <mc:AlternateContent>
        <mc:Choice Requires="v2">
          <commentPr autoFill="true" autoScale="false" colHidden="false" locked="false" rowHidden="false" textHAlign="justify" textVAlign="top">
            <anchor moveWithCells="false" sizeWithCells="false">
              <xdr:from>
                <xdr:col>8</xdr:col>
                <xdr:colOff>16</xdr:colOff>
                <xdr:row>87</xdr:row>
                <xdr:rowOff>4</xdr:rowOff>
              </xdr:from>
              <xdr:to>
                <xdr:col>9</xdr:col>
                <xdr:colOff>64</xdr:colOff>
                <xdr:row>92</xdr:row>
                <xdr:rowOff>8</xdr:rowOff>
              </xdr:to>
            </anchor>
          </commentPr>
        </mc:Choice>
        <mc:Fallback/>
      </mc:AlternateContent>
    </comment>
    <comment ref="I89" authorId="0">
      <text>
        <r>
          <rPr>
            <b val="true"/>
            <sz val="9"/>
            <color rgb="FF000000"/>
            <rFont val="Geneva"/>
            <family val="0"/>
          </rPr>
          <t xml:space="preserve">What the item looks like before it's been identified.  These should exactly match the appearance of an unidentified armor, weapon, or other magical item.</t>
        </r>
      </text>
      <mc:AlternateContent>
        <mc:Choice Requires="v2">
          <commentPr autoFill="true" autoScale="false" colHidden="false" locked="false" rowHidden="false" textHAlign="justify" textVAlign="top">
            <anchor moveWithCells="false" sizeWithCells="false">
              <xdr:from>
                <xdr:col>9</xdr:col>
                <xdr:colOff>16</xdr:colOff>
                <xdr:row>87</xdr:row>
                <xdr:rowOff>4</xdr:rowOff>
              </xdr:from>
              <xdr:to>
                <xdr:col>11</xdr:col>
                <xdr:colOff>1</xdr:colOff>
                <xdr:row>93</xdr:row>
                <xdr:rowOff>4</xdr:rowOff>
              </xdr:to>
            </anchor>
          </commentPr>
        </mc:Choice>
        <mc:Fallback/>
      </mc:AlternateContent>
    </comment>
    <comment ref="J89" authorId="0">
      <text>
        <r>
          <rPr>
            <b val="true"/>
            <sz val="9"/>
            <color rgb="FF000000"/>
            <rFont val="Geneva"/>
            <family val="0"/>
          </rPr>
          <t xml:space="preserve">Which section to sort the cursed item with</t>
        </r>
      </text>
      <mc:AlternateContent>
        <mc:Choice Requires="v2">
          <commentPr autoFill="true" autoScale="false" colHidden="false" locked="false" rowHidden="false" textHAlign="justify" textVAlign="top">
            <anchor moveWithCells="false" sizeWithCells="false">
              <xdr:from>
                <xdr:col>7</xdr:col>
                <xdr:colOff>34</xdr:colOff>
                <xdr:row>87</xdr:row>
                <xdr:rowOff>4</xdr:rowOff>
              </xdr:from>
              <xdr:to>
                <xdr:col>9</xdr:col>
                <xdr:colOff>0</xdr:colOff>
                <xdr:row>89</xdr:row>
                <xdr:rowOff>5</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5" authorId="0">
      <text>
        <r>
          <rPr>
            <b val="true"/>
            <sz val="9"/>
            <color rgb="FF000000"/>
            <rFont val="Geneva"/>
            <family val="0"/>
          </rPr>
          <t xml:space="preserve">At most one school per special ability</t>
        </r>
      </text>
      <mc:AlternateContent>
        <mc:Choice Requires="v2">
          <commentPr autoFill="true" autoScale="false" colHidden="false" locked="false" rowHidden="false" textHAlign="justify" textVAlign="top">
            <anchor moveWithCells="false" sizeWithCells="false">
              <xdr:from>
                <xdr:col>9</xdr:col>
                <xdr:colOff>16</xdr:colOff>
                <xdr:row>43</xdr:row>
                <xdr:rowOff>4</xdr:rowOff>
              </xdr:from>
              <xdr:to>
                <xdr:col>10</xdr:col>
                <xdr:colOff>15</xdr:colOff>
                <xdr:row>45</xdr:row>
                <xdr:rowOff>5</xdr:rowOff>
              </xdr:to>
            </anchor>
          </commentPr>
        </mc:Choice>
        <mc:Fallback/>
      </mc:AlternateContent>
    </comment>
    <comment ref="I95" authorId="0">
      <text>
        <r>
          <rPr>
            <b val="true"/>
            <sz val="9"/>
            <color rgb="FF000000"/>
            <rFont val="Geneva"/>
            <family val="0"/>
          </rPr>
          <t xml:space="preserve">At most one school per special ability</t>
        </r>
      </text>
      <mc:AlternateContent>
        <mc:Choice Requires="v2">
          <commentPr autoFill="true" autoScale="false" colHidden="false" locked="false" rowHidden="false" textHAlign="justify" textVAlign="top">
            <anchor moveWithCells="false" sizeWithCells="false">
              <xdr:from>
                <xdr:col>9</xdr:col>
                <xdr:colOff>16</xdr:colOff>
                <xdr:row>93</xdr:row>
                <xdr:rowOff>4</xdr:rowOff>
              </xdr:from>
              <xdr:to>
                <xdr:col>10</xdr:col>
                <xdr:colOff>15</xdr:colOff>
                <xdr:row>95</xdr:row>
                <xdr:rowOff>5</xdr:rowOff>
              </xdr:to>
            </anchor>
          </commentPr>
        </mc:Choice>
        <mc:Fallback/>
      </mc:AlternateContent>
    </comment>
    <comment ref="J45" authorId="0">
      <text>
        <r>
          <rPr>
            <b val="true"/>
            <sz val="9"/>
            <color rgb="FF000000"/>
            <rFont val="Geneva"/>
            <family val="0"/>
          </rPr>
          <t xml:space="preserve">FALSE if the ability also exists in a stronger or weaker version.  This is used to determine the most unique abilities a piece of armor could possibly have.</t>
        </r>
      </text>
      <mc:AlternateContent>
        <mc:Choice Requires="v2">
          <commentPr autoFill="true" autoScale="false" colHidden="false" locked="false" rowHidden="false" textHAlign="justify" textVAlign="top">
            <anchor moveWithCells="false" sizeWithCells="false">
              <xdr:from>
                <xdr:col>10</xdr:col>
                <xdr:colOff>16</xdr:colOff>
                <xdr:row>43</xdr:row>
                <xdr:rowOff>4</xdr:rowOff>
              </xdr:from>
              <xdr:to>
                <xdr:col>12</xdr:col>
                <xdr:colOff>7</xdr:colOff>
                <xdr:row>48</xdr:row>
                <xdr:rowOff>9</xdr:rowOff>
              </xdr:to>
            </anchor>
          </commentPr>
        </mc:Choice>
        <mc:Fallback/>
      </mc:AlternateContent>
    </comment>
    <comment ref="J95" authorId="0">
      <text>
        <r>
          <rPr>
            <b val="true"/>
            <sz val="9"/>
            <color rgb="FF000000"/>
            <rFont val="Geneva"/>
            <family val="0"/>
          </rPr>
          <t xml:space="preserve">FALSE if the ability also exists in a stronger or weaker version.  This is used to determine the most unique abilities a shield could possibly have.</t>
        </r>
      </text>
      <mc:AlternateContent>
        <mc:Choice Requires="v2">
          <commentPr autoFill="true" autoScale="false" colHidden="false" locked="false" rowHidden="false" textHAlign="justify" textVAlign="top">
            <anchor moveWithCells="false" sizeWithCells="false">
              <xdr:from>
                <xdr:col>10</xdr:col>
                <xdr:colOff>16</xdr:colOff>
                <xdr:row>93</xdr:row>
                <xdr:rowOff>4</xdr:rowOff>
              </xdr:from>
              <xdr:to>
                <xdr:col>11</xdr:col>
                <xdr:colOff>26</xdr:colOff>
                <xdr:row>100</xdr:row>
                <xdr:rowOff>3</xdr:rowOff>
              </xdr:to>
            </anchor>
          </commentPr>
        </mc:Choice>
        <mc:Fallback/>
      </mc:AlternateContent>
    </comment>
    <comment ref="J144" authorId="0">
      <text>
        <r>
          <rPr>
            <b val="true"/>
            <sz val="9"/>
            <color rgb="FF000000"/>
            <rFont val="Geneva"/>
            <family val="0"/>
          </rPr>
          <t xml:space="preserve">Items with charges are never intelligent.  Mark an item as having 1 charge to prevent it from ever being intelligent without having charges listed.</t>
        </r>
      </text>
      <mc:AlternateContent>
        <mc:Choice Requires="v2">
          <commentPr autoFill="true" autoScale="false" colHidden="false" locked="false" rowHidden="false" textHAlign="justify" textVAlign="top">
            <anchor moveWithCells="false" sizeWithCells="false">
              <xdr:from>
                <xdr:col>10</xdr:col>
                <xdr:colOff>16</xdr:colOff>
                <xdr:row>142</xdr:row>
                <xdr:rowOff>4</xdr:rowOff>
              </xdr:from>
              <xdr:to>
                <xdr:col>11</xdr:col>
                <xdr:colOff>64</xdr:colOff>
                <xdr:row>147</xdr:row>
                <xdr:rowOff>17</xdr:rowOff>
              </xdr:to>
            </anchor>
          </commentPr>
        </mc:Choice>
        <mc:Fallback/>
      </mc:AlternateContent>
    </comment>
    <comment ref="J168" authorId="0">
      <text>
        <r>
          <rPr>
            <b val="true"/>
            <sz val="9"/>
            <color rgb="FF000000"/>
            <rFont val="Geneva"/>
            <family val="0"/>
          </rPr>
          <t xml:space="preserve">Items with charges are never intelligent.  Mark an item as having 1 charge to prevent it from ever being intelligent without having charges listed.</t>
        </r>
      </text>
      <mc:AlternateContent>
        <mc:Choice Requires="v2">
          <commentPr autoFill="true" autoScale="false" colHidden="false" locked="false" rowHidden="false" textHAlign="justify" textVAlign="top">
            <anchor moveWithCells="false" sizeWithCells="false">
              <xdr:from>
                <xdr:col>10</xdr:col>
                <xdr:colOff>16</xdr:colOff>
                <xdr:row>166</xdr:row>
                <xdr:rowOff>4</xdr:rowOff>
              </xdr:from>
              <xdr:to>
                <xdr:col>11</xdr:col>
                <xdr:colOff>14</xdr:colOff>
                <xdr:row>173</xdr:row>
                <xdr:rowOff>15</xdr:rowOff>
              </xdr:to>
            </anchor>
          </commentPr>
        </mc:Choice>
        <mc:Fallback/>
      </mc:AlternateContent>
    </comment>
    <comment ref="K144" authorId="0">
      <text>
        <r>
          <rPr>
            <b val="true"/>
            <sz val="9"/>
            <color rgb="FF000000"/>
            <rFont val="Geneva"/>
            <family val="0"/>
          </rPr>
          <t xml:space="preserve">These should match mundane armor names, above</t>
        </r>
      </text>
      <mc:AlternateContent>
        <mc:Choice Requires="v2">
          <commentPr autoFill="true" autoScale="false" colHidden="false" locked="false" rowHidden="false" textHAlign="justify" textVAlign="top">
            <anchor moveWithCells="false" sizeWithCells="false">
              <xdr:from>
                <xdr:col>11</xdr:col>
                <xdr:colOff>16</xdr:colOff>
                <xdr:row>142</xdr:row>
                <xdr:rowOff>4</xdr:rowOff>
              </xdr:from>
              <xdr:to>
                <xdr:col>12</xdr:col>
                <xdr:colOff>70</xdr:colOff>
                <xdr:row>145</xdr:row>
                <xdr:rowOff>4</xdr:rowOff>
              </xdr:to>
            </anchor>
          </commentPr>
        </mc:Choice>
        <mc:Fallback/>
      </mc:AlternateContent>
    </comment>
    <comment ref="K168" authorId="0">
      <text>
        <r>
          <rPr>
            <b val="true"/>
            <sz val="9"/>
            <color rgb="FF000000"/>
            <rFont val="Geneva"/>
            <family val="0"/>
          </rPr>
          <t xml:space="preserve">These should match mundane shield names, above</t>
        </r>
      </text>
      <mc:AlternateContent>
        <mc:Choice Requires="v2">
          <commentPr autoFill="true" autoScale="false" colHidden="false" locked="false" rowHidden="false" textHAlign="justify" textVAlign="top">
            <anchor moveWithCells="false" sizeWithCells="false">
              <xdr:from>
                <xdr:col>11</xdr:col>
                <xdr:colOff>16</xdr:colOff>
                <xdr:row>166</xdr:row>
                <xdr:rowOff>4</xdr:rowOff>
              </xdr:from>
              <xdr:to>
                <xdr:col>12</xdr:col>
                <xdr:colOff>70</xdr:colOff>
                <xdr:row>169</xdr:row>
                <xdr:rowOff>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5" authorId="0">
      <text>
        <r>
          <rPr>
            <b val="true"/>
            <sz val="9"/>
            <color rgb="FF000000"/>
            <rFont val="Geneva"/>
            <family val="0"/>
          </rPr>
          <t xml:space="preserve">Special target for Bane weapons and Slaying Arrows</t>
        </r>
      </text>
      <mc:AlternateContent>
        <mc:Choice Requires="v2">
          <commentPr autoFill="true" autoScale="false" colHidden="false" locked="false" rowHidden="false" textHAlign="justify" textVAlign="top">
            <anchor moveWithCells="false" sizeWithCells="false">
              <xdr:from>
                <xdr:col>3</xdr:col>
                <xdr:colOff>16</xdr:colOff>
                <xdr:row>213</xdr:row>
                <xdr:rowOff>4</xdr:rowOff>
              </xdr:from>
              <xdr:to>
                <xdr:col>4</xdr:col>
                <xdr:colOff>70</xdr:colOff>
                <xdr:row>216</xdr:row>
                <xdr:rowOff>4</xdr:rowOff>
              </xdr:to>
            </anchor>
          </commentPr>
        </mc:Choice>
        <mc:Fallback/>
      </mc:AlternateContent>
    </comment>
    <comment ref="F16" authorId="0">
      <text>
        <r>
          <rPr>
            <b val="true"/>
            <sz val="9"/>
            <color rgb="FF000000"/>
            <rFont val="Geneva"/>
            <family val="0"/>
          </rPr>
          <t xml:space="preserve">B = bludgeoning
S = slashing
P = piercing
T = can be thrown</t>
        </r>
      </text>
      <mc:AlternateContent>
        <mc:Choice Requires="v2">
          <commentPr autoFill="true" autoScale="false" colHidden="false" locked="false" rowHidden="false" textHAlign="justify" textVAlign="top">
            <anchor moveWithCells="false" sizeWithCells="false">
              <xdr:from>
                <xdr:col>6</xdr:col>
                <xdr:colOff>16</xdr:colOff>
                <xdr:row>14</xdr:row>
                <xdr:rowOff>4</xdr:rowOff>
              </xdr:from>
              <xdr:to>
                <xdr:col>7</xdr:col>
                <xdr:colOff>79</xdr:colOff>
                <xdr:row>18</xdr:row>
                <xdr:rowOff>9</xdr:rowOff>
              </xdr:to>
            </anchor>
          </commentPr>
        </mc:Choice>
        <mc:Fallback/>
      </mc:AlternateContent>
    </comment>
    <comment ref="F35" authorId="0">
      <text>
        <r>
          <rPr>
            <b val="true"/>
            <sz val="9"/>
            <color rgb="FF000000"/>
            <rFont val="Geneva"/>
            <family val="0"/>
          </rPr>
          <t xml:space="preserve">B = bludgeoning
S = slashing
P = piercing
T = can be thrown</t>
        </r>
      </text>
      <mc:AlternateContent>
        <mc:Choice Requires="v2">
          <commentPr autoFill="true" autoScale="false" colHidden="false" locked="false" rowHidden="false" textHAlign="justify" textVAlign="top">
            <anchor moveWithCells="false" sizeWithCells="false">
              <xdr:from>
                <xdr:col>6</xdr:col>
                <xdr:colOff>16</xdr:colOff>
                <xdr:row>33</xdr:row>
                <xdr:rowOff>4</xdr:rowOff>
              </xdr:from>
              <xdr:to>
                <xdr:col>7</xdr:col>
                <xdr:colOff>79</xdr:colOff>
                <xdr:row>37</xdr:row>
                <xdr:rowOff>3</xdr:rowOff>
              </xdr:to>
            </anchor>
          </commentPr>
        </mc:Choice>
        <mc:Fallback/>
      </mc:AlternateContent>
    </comment>
    <comment ref="F77" authorId="0">
      <text>
        <r>
          <rPr>
            <b val="true"/>
            <sz val="9"/>
            <color rgb="FF000000"/>
            <rFont val="Geneva"/>
            <family val="0"/>
          </rPr>
          <t xml:space="preserve">B = bludgeoning
S = slashing
P = piercing
T = can be thrown</t>
        </r>
      </text>
      <mc:AlternateContent>
        <mc:Choice Requires="v2">
          <commentPr autoFill="true" autoScale="false" colHidden="false" locked="false" rowHidden="false" textHAlign="justify" textVAlign="top">
            <anchor moveWithCells="false" sizeWithCells="false">
              <xdr:from>
                <xdr:col>6</xdr:col>
                <xdr:colOff>16</xdr:colOff>
                <xdr:row>75</xdr:row>
                <xdr:rowOff>4</xdr:rowOff>
              </xdr:from>
              <xdr:to>
                <xdr:col>7</xdr:col>
                <xdr:colOff>79</xdr:colOff>
                <xdr:row>79</xdr:row>
                <xdr:rowOff>3</xdr:rowOff>
              </xdr:to>
            </anchor>
          </commentPr>
        </mc:Choice>
        <mc:Fallback/>
      </mc:AlternateContent>
    </comment>
    <comment ref="G16" authorId="0">
      <text>
        <r>
          <rPr>
            <b val="true"/>
            <sz val="9"/>
            <color rgb="FF000000"/>
            <rFont val="Geneva"/>
            <family val="0"/>
          </rPr>
          <t xml:space="preserve">TRUE if this is a double weapon</t>
        </r>
      </text>
      <mc:AlternateContent>
        <mc:Choice Requires="v2">
          <commentPr autoFill="true" autoScale="false" colHidden="false" locked="false" rowHidden="false" textHAlign="justify" textVAlign="top">
            <anchor moveWithCells="false" sizeWithCells="false">
              <xdr:from>
                <xdr:col>7</xdr:col>
                <xdr:colOff>16</xdr:colOff>
                <xdr:row>14</xdr:row>
                <xdr:rowOff>4</xdr:rowOff>
              </xdr:from>
              <xdr:to>
                <xdr:col>8</xdr:col>
                <xdr:colOff>69</xdr:colOff>
                <xdr:row>16</xdr:row>
                <xdr:rowOff>5</xdr:rowOff>
              </xdr:to>
            </anchor>
          </commentPr>
        </mc:Choice>
        <mc:Fallback/>
      </mc:AlternateContent>
    </comment>
    <comment ref="G35" authorId="0">
      <text>
        <r>
          <rPr>
            <b val="true"/>
            <sz val="9"/>
            <color rgb="FF000000"/>
            <rFont val="Geneva"/>
            <family val="0"/>
          </rPr>
          <t xml:space="preserve">TRUE if this is a double weapon</t>
        </r>
      </text>
      <mc:AlternateContent>
        <mc:Choice Requires="v2">
          <commentPr autoFill="true" autoScale="false" colHidden="false" locked="false" rowHidden="false" textHAlign="justify" textVAlign="top">
            <anchor moveWithCells="false" sizeWithCells="false">
              <xdr:from>
                <xdr:col>7</xdr:col>
                <xdr:colOff>16</xdr:colOff>
                <xdr:row>33</xdr:row>
                <xdr:rowOff>4</xdr:rowOff>
              </xdr:from>
              <xdr:to>
                <xdr:col>8</xdr:col>
                <xdr:colOff>69</xdr:colOff>
                <xdr:row>35</xdr:row>
                <xdr:rowOff>5</xdr:rowOff>
              </xdr:to>
            </anchor>
          </commentPr>
        </mc:Choice>
        <mc:Fallback/>
      </mc:AlternateContent>
    </comment>
    <comment ref="G77" authorId="0">
      <text>
        <r>
          <rPr>
            <b val="true"/>
            <sz val="9"/>
            <color rgb="FF000000"/>
            <rFont val="Geneva"/>
            <family val="0"/>
          </rPr>
          <t xml:space="preserve">TRUE if this is a double weapon</t>
        </r>
      </text>
      <mc:AlternateContent>
        <mc:Choice Requires="v2">
          <commentPr autoFill="true" autoScale="false" colHidden="false" locked="false" rowHidden="false" textHAlign="justify" textVAlign="top">
            <anchor moveWithCells="false" sizeWithCells="false">
              <xdr:from>
                <xdr:col>7</xdr:col>
                <xdr:colOff>13</xdr:colOff>
                <xdr:row>77</xdr:row>
                <xdr:rowOff>15</xdr:rowOff>
              </xdr:from>
              <xdr:to>
                <xdr:col>8</xdr:col>
                <xdr:colOff>66</xdr:colOff>
                <xdr:row>79</xdr:row>
                <xdr:rowOff>16</xdr:rowOff>
              </xdr:to>
            </anchor>
          </commentPr>
        </mc:Choice>
        <mc:Fallback/>
      </mc:AlternateContent>
    </comment>
    <comment ref="I99" authorId="0">
      <text>
        <r>
          <rPr>
            <b val="true"/>
            <sz val="9"/>
            <color rgb="FF000000"/>
            <rFont val="Geneva"/>
            <family val="0"/>
          </rPr>
          <t xml:space="preserve">At most one school per special ability</t>
        </r>
      </text>
      <mc:AlternateContent>
        <mc:Choice Requires="v2">
          <commentPr autoFill="true" autoScale="false" colHidden="false" locked="false" rowHidden="false" textHAlign="justify" textVAlign="top">
            <anchor moveWithCells="false" sizeWithCells="false">
              <xdr:from>
                <xdr:col>9</xdr:col>
                <xdr:colOff>16</xdr:colOff>
                <xdr:row>97</xdr:row>
                <xdr:rowOff>4</xdr:rowOff>
              </xdr:from>
              <xdr:to>
                <xdr:col>10</xdr:col>
                <xdr:colOff>-5</xdr:colOff>
                <xdr:row>99</xdr:row>
                <xdr:rowOff>5</xdr:rowOff>
              </xdr:to>
            </anchor>
          </commentPr>
        </mc:Choice>
        <mc:Fallback/>
      </mc:AlternateContent>
    </comment>
    <comment ref="I134" authorId="0">
      <text>
        <r>
          <rPr>
            <b val="true"/>
            <sz val="9"/>
            <color rgb="FF000000"/>
            <rFont val="Geneva"/>
            <family val="0"/>
          </rPr>
          <t xml:space="preserve">At most one school per special ability</t>
        </r>
      </text>
      <mc:AlternateContent>
        <mc:Choice Requires="v2">
          <commentPr autoFill="true" autoScale="false" colHidden="false" locked="false" rowHidden="false" textHAlign="justify" textVAlign="top">
            <anchor moveWithCells="false" sizeWithCells="false">
              <xdr:from>
                <xdr:col>9</xdr:col>
                <xdr:colOff>16</xdr:colOff>
                <xdr:row>132</xdr:row>
                <xdr:rowOff>4</xdr:rowOff>
              </xdr:from>
              <xdr:to>
                <xdr:col>10</xdr:col>
                <xdr:colOff>-5</xdr:colOff>
                <xdr:row>134</xdr:row>
                <xdr:rowOff>5</xdr:rowOff>
              </xdr:to>
            </anchor>
          </commentPr>
        </mc:Choice>
        <mc:Fallback/>
      </mc:AlternateContent>
    </comment>
    <comment ref="J99" authorId="0">
      <text>
        <r>
          <rPr>
            <b val="true"/>
            <sz val="9"/>
            <color rgb="FF000000"/>
            <rFont val="Geneva"/>
            <family val="0"/>
          </rPr>
          <t xml:space="preserve">Weapon damage type to which this special ability can apply:
B = bludgeoning
S = slashing
P = piercing
T = can be thrown</t>
        </r>
      </text>
      <mc:AlternateContent>
        <mc:Choice Requires="v2">
          <commentPr autoFill="true" autoScale="false" colHidden="false" locked="false" rowHidden="false" textHAlign="justify" textVAlign="top">
            <anchor moveWithCells="false" sizeWithCells="false">
              <xdr:from>
                <xdr:col>10</xdr:col>
                <xdr:colOff>16</xdr:colOff>
                <xdr:row>97</xdr:row>
                <xdr:rowOff>4</xdr:rowOff>
              </xdr:from>
              <xdr:to>
                <xdr:col>11</xdr:col>
                <xdr:colOff>-2</xdr:colOff>
                <xdr:row>104</xdr:row>
                <xdr:rowOff>15</xdr:rowOff>
              </xdr:to>
            </anchor>
          </commentPr>
        </mc:Choice>
        <mc:Fallback/>
      </mc:AlternateContent>
    </comment>
    <comment ref="J134" authorId="0">
      <text>
        <r>
          <rPr>
            <b val="true"/>
            <sz val="9"/>
            <color rgb="FF000000"/>
            <rFont val="Geneva"/>
            <family val="0"/>
          </rPr>
          <t xml:space="preserve">Weapon damage type to which this special ability can apply:
B = bludgeoning
S = slashing
P = piercing
T = can be thrown</t>
        </r>
      </text>
      <mc:AlternateContent>
        <mc:Choice Requires="v2">
          <commentPr autoFill="true" autoScale="false" colHidden="false" locked="false" rowHidden="false" textHAlign="justify" textVAlign="top">
            <anchor moveWithCells="false" sizeWithCells="false">
              <xdr:from>
                <xdr:col>10</xdr:col>
                <xdr:colOff>16</xdr:colOff>
                <xdr:row>132</xdr:row>
                <xdr:rowOff>4</xdr:rowOff>
              </xdr:from>
              <xdr:to>
                <xdr:col>11</xdr:col>
                <xdr:colOff>-2</xdr:colOff>
                <xdr:row>139</xdr:row>
                <xdr:rowOff>15</xdr:rowOff>
              </xdr:to>
            </anchor>
          </commentPr>
        </mc:Choice>
        <mc:Fallback/>
      </mc:AlternateContent>
    </comment>
    <comment ref="J165" authorId="0">
      <text>
        <r>
          <rPr>
            <b val="true"/>
            <sz val="9"/>
            <color rgb="FF000000"/>
            <rFont val="Geneva"/>
            <family val="0"/>
          </rPr>
          <t xml:space="preserve">Maximum charges (a smaller number may be randomly selected).
Items with charges are never intelligent. Mark an item with 1 charge to prevent it from being intelligent without having charges listed.</t>
        </r>
      </text>
      <mc:AlternateContent>
        <mc:Choice Requires="v2">
          <commentPr autoFill="true" autoScale="false" colHidden="false" locked="false" rowHidden="false" textHAlign="justify" textVAlign="top">
            <anchor moveWithCells="false" sizeWithCells="false">
              <xdr:from>
                <xdr:col>10</xdr:col>
                <xdr:colOff>16</xdr:colOff>
                <xdr:row>163</xdr:row>
                <xdr:rowOff>4</xdr:rowOff>
              </xdr:from>
              <xdr:to>
                <xdr:col>11</xdr:col>
                <xdr:colOff>55</xdr:colOff>
                <xdr:row>171</xdr:row>
                <xdr:rowOff>13</xdr:rowOff>
              </xdr:to>
            </anchor>
          </commentPr>
        </mc:Choice>
        <mc:Fallback/>
      </mc:AlternateContent>
    </comment>
    <comment ref="K99" authorId="0">
      <text>
        <r>
          <rPr>
            <b val="true"/>
            <sz val="9"/>
            <color rgb="FF000000"/>
            <rFont val="Geneva"/>
            <family val="0"/>
          </rPr>
          <t xml:space="preserve">Give sets of mutually incompatible abilities the same set name.  At most one ability from each set will be given to any weapon.</t>
        </r>
      </text>
      <mc:AlternateContent>
        <mc:Choice Requires="v2">
          <commentPr autoFill="true" autoScale="false" colHidden="false" locked="false" rowHidden="false" textHAlign="justify" textVAlign="top">
            <anchor moveWithCells="false" sizeWithCells="false">
              <xdr:from>
                <xdr:col>11</xdr:col>
                <xdr:colOff>16</xdr:colOff>
                <xdr:row>97</xdr:row>
                <xdr:rowOff>4</xdr:rowOff>
              </xdr:from>
              <xdr:to>
                <xdr:col>12</xdr:col>
                <xdr:colOff>70</xdr:colOff>
                <xdr:row>103</xdr:row>
                <xdr:rowOff>4</xdr:rowOff>
              </xdr:to>
            </anchor>
          </commentPr>
        </mc:Choice>
        <mc:Fallback/>
      </mc:AlternateContent>
    </comment>
    <comment ref="K134" authorId="0">
      <text>
        <r>
          <rPr>
            <b val="true"/>
            <sz val="9"/>
            <color rgb="FF000000"/>
            <rFont val="Geneva"/>
            <family val="0"/>
          </rPr>
          <t xml:space="preserve">Give sets of mutually incompatible abilities the same set name.  At most one ability from each set will be given to any item.</t>
        </r>
      </text>
      <mc:AlternateContent>
        <mc:Choice Requires="v2">
          <commentPr autoFill="true" autoScale="false" colHidden="false" locked="false" rowHidden="false" textHAlign="justify" textVAlign="top">
            <anchor moveWithCells="false" sizeWithCells="false">
              <xdr:from>
                <xdr:col>11</xdr:col>
                <xdr:colOff>16</xdr:colOff>
                <xdr:row>132</xdr:row>
                <xdr:rowOff>4</xdr:rowOff>
              </xdr:from>
              <xdr:to>
                <xdr:col>12</xdr:col>
                <xdr:colOff>70</xdr:colOff>
                <xdr:row>137</xdr:row>
                <xdr:rowOff>17</xdr:rowOff>
              </xdr:to>
            </anchor>
          </commentPr>
        </mc:Choice>
        <mc:Fallback/>
      </mc:AlternateContent>
    </comment>
    <comment ref="K165" authorId="0">
      <text>
        <r>
          <rPr>
            <b val="true"/>
            <sz val="9"/>
            <color rgb="FF000000"/>
            <rFont val="Geneva"/>
            <family val="0"/>
          </rPr>
          <t xml:space="preserve">Should match one of the mundane weapon types, above</t>
        </r>
      </text>
      <mc:AlternateContent>
        <mc:Choice Requires="v2">
          <commentPr autoFill="true" autoScale="false" colHidden="false" locked="false" rowHidden="false" textHAlign="justify" textVAlign="top">
            <anchor moveWithCells="false" sizeWithCells="false">
              <xdr:from>
                <xdr:col>11</xdr:col>
                <xdr:colOff>16</xdr:colOff>
                <xdr:row>163</xdr:row>
                <xdr:rowOff>4</xdr:rowOff>
              </xdr:from>
              <xdr:to>
                <xdr:col>12</xdr:col>
                <xdr:colOff>70</xdr:colOff>
                <xdr:row>166</xdr:row>
                <xdr:rowOff>4</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 authorId="0">
      <text>
        <r>
          <rPr>
            <b val="true"/>
            <sz val="9"/>
            <color rgb="FF000000"/>
            <rFont val="Geneva"/>
            <family val="0"/>
          </rPr>
          <t xml:space="preserve">If nonempty, this column will be used to describe each unidentified potion.  It might hold information about the color, texture, scent, etc. that potion always has.</t>
        </r>
      </text>
      <mc:AlternateContent>
        <mc:Choice Requires="v2">
          <commentPr autoFill="true" autoScale="false" colHidden="false" locked="false" rowHidden="false" textHAlign="justify" textVAlign="top">
            <anchor moveWithCells="false" sizeWithCells="false">
              <xdr:from>
                <xdr:col>10</xdr:col>
                <xdr:colOff>16</xdr:colOff>
                <xdr:row>0</xdr:row>
                <xdr:rowOff>4</xdr:rowOff>
              </xdr:from>
              <xdr:to>
                <xdr:col>12</xdr:col>
                <xdr:colOff>16</xdr:colOff>
                <xdr:row>7</xdr:row>
                <xdr:rowOff>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 authorId="0">
      <text>
        <r>
          <rPr>
            <b val="true"/>
            <sz val="9"/>
            <color rgb="FF000000"/>
            <rFont val="Geneva"/>
            <family val="0"/>
          </rPr>
          <t xml:space="preserve">Maximum charges (a smaller number may be randomly selected).</t>
        </r>
      </text>
      <mc:AlternateContent>
        <mc:Choice Requires="v2">
          <commentPr autoFill="true" autoScale="false" colHidden="false" locked="false" rowHidden="false" textHAlign="justify" textVAlign="top">
            <anchor moveWithCells="false" sizeWithCells="false">
              <xdr:from>
                <xdr:col>10</xdr:col>
                <xdr:colOff>16</xdr:colOff>
                <xdr:row>0</xdr:row>
                <xdr:rowOff>4</xdr:rowOff>
              </xdr:from>
              <xdr:to>
                <xdr:col>12</xdr:col>
                <xdr:colOff>8</xdr:colOff>
                <xdr:row>3</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 authorId="0">
      <text>
        <r>
          <rPr>
            <b val="true"/>
            <sz val="9"/>
            <color rgb="FF000000"/>
            <rFont val="Geneva"/>
            <family val="0"/>
          </rPr>
          <t xml:space="preserve">Maximum charges (a smaller number may be randomly selected).</t>
        </r>
      </text>
      <mc:AlternateContent>
        <mc:Choice Requires="v2">
          <commentPr autoFill="true" autoScale="false" colHidden="false" locked="false" rowHidden="false" textHAlign="justify" textVAlign="top">
            <anchor moveWithCells="false" sizeWithCells="false">
              <xdr:from>
                <xdr:col>10</xdr:col>
                <xdr:colOff>7</xdr:colOff>
                <xdr:row>0</xdr:row>
                <xdr:rowOff>4</xdr:rowOff>
              </xdr:from>
              <xdr:to>
                <xdr:col>11</xdr:col>
                <xdr:colOff>76</xdr:colOff>
                <xdr:row>3</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b val="true"/>
            <sz val="9"/>
            <color rgb="FF000000"/>
            <rFont val="Geneva"/>
            <family val="0"/>
          </rPr>
          <t xml:space="preserve">Roll a die of the indicated size for the current treasure level to see how many spells are on a scroll being generated</t>
        </r>
      </text>
      <mc:AlternateContent>
        <mc:Choice Requires="v2">
          <commentPr autoFill="true" autoScale="false" colHidden="false" locked="false" rowHidden="false" textHAlign="justify" textVAlign="top">
            <anchor moveWithCells="false" sizeWithCells="false">
              <xdr:from>
                <xdr:col>4</xdr:col>
                <xdr:colOff>16</xdr:colOff>
                <xdr:row>4</xdr:row>
                <xdr:rowOff>4</xdr:rowOff>
              </xdr:from>
              <xdr:to>
                <xdr:col>6</xdr:col>
                <xdr:colOff>21</xdr:colOff>
                <xdr:row>9</xdr:row>
                <xdr:rowOff>12</xdr:rowOff>
              </xdr:to>
            </anchor>
          </commentPr>
        </mc:Choice>
        <mc:Fallback/>
      </mc:AlternateContent>
    </comment>
    <comment ref="D11" authorId="0">
      <text>
        <r>
          <rPr>
            <b val="true"/>
            <sz val="9"/>
            <color rgb="FF000000"/>
            <rFont val="Geneva"/>
            <family val="0"/>
          </rPr>
          <t xml:space="preserve">Random chance of a spell of that level</t>
        </r>
      </text>
      <mc:AlternateContent>
        <mc:Choice Requires="v2">
          <commentPr autoFill="true" autoScale="false" colHidden="false" locked="false" rowHidden="false" textHAlign="justify" textVAlign="top">
            <anchor moveWithCells="false" sizeWithCells="false">
              <xdr:from>
                <xdr:col>4</xdr:col>
                <xdr:colOff>16</xdr:colOff>
                <xdr:row>9</xdr:row>
                <xdr:rowOff>4</xdr:rowOff>
              </xdr:from>
              <xdr:to>
                <xdr:col>6</xdr:col>
                <xdr:colOff>12</xdr:colOff>
                <xdr:row>11</xdr:row>
                <xdr:rowOff>16</xdr:rowOff>
              </xdr:to>
            </anchor>
          </commentPr>
        </mc:Choice>
        <mc:Fallback/>
      </mc:AlternateContent>
    </comment>
    <comment ref="D22" authorId="0">
      <text>
        <r>
          <rPr>
            <b val="true"/>
            <sz val="9"/>
            <color rgb="FF000000"/>
            <rFont val="Geneva"/>
            <family val="0"/>
          </rPr>
          <t xml:space="preserve">Random chance that a scroll was created at higher than the minimum required caster level, depending on how many levels higher</t>
        </r>
      </text>
      <mc:AlternateContent>
        <mc:Choice Requires="v2">
          <commentPr autoFill="true" autoScale="false" colHidden="false" locked="false" rowHidden="false" textHAlign="justify" textVAlign="top">
            <anchor moveWithCells="false" sizeWithCells="false">
              <xdr:from>
                <xdr:col>4</xdr:col>
                <xdr:colOff>16</xdr:colOff>
                <xdr:row>20</xdr:row>
                <xdr:rowOff>4</xdr:rowOff>
              </xdr:from>
              <xdr:to>
                <xdr:col>5</xdr:col>
                <xdr:colOff>69</xdr:colOff>
                <xdr:row>26</xdr:row>
                <xdr:rowOff>16</xdr:rowOff>
              </xdr:to>
            </anchor>
          </commentPr>
        </mc:Choice>
        <mc:Fallback/>
      </mc:AlternateContent>
    </comment>
    <comment ref="E34" authorId="0">
      <text>
        <r>
          <rPr>
            <b val="true"/>
            <sz val="9"/>
            <color rgb="FF000000"/>
            <rFont val="Geneva"/>
            <family val="0"/>
          </rPr>
          <t xml:space="preserve">Additional cost due to spell's costly material components or XP cost</t>
        </r>
      </text>
      <mc:AlternateContent>
        <mc:Choice Requires="v2">
          <commentPr autoFill="true" autoScale="false" colHidden="false" locked="false" rowHidden="false" textHAlign="justify" textVAlign="top">
            <anchor moveWithCells="false" sizeWithCells="false">
              <xdr:from>
                <xdr:col>5</xdr:col>
                <xdr:colOff>16</xdr:colOff>
                <xdr:row>32</xdr:row>
                <xdr:rowOff>4</xdr:rowOff>
              </xdr:from>
              <xdr:to>
                <xdr:col>7</xdr:col>
                <xdr:colOff>4</xdr:colOff>
                <xdr:row>35</xdr:row>
                <xdr:rowOff>4</xdr:rowOff>
              </xdr:to>
            </anchor>
          </commentPr>
        </mc:Choice>
        <mc:Fallback/>
      </mc:AlternateContent>
    </comment>
    <comment ref="F34" authorId="0">
      <text>
        <r>
          <rPr>
            <b val="true"/>
            <sz val="9"/>
            <color rgb="FF000000"/>
            <rFont val="Geneva"/>
            <family val="0"/>
          </rPr>
          <t xml:space="preserve">This column intentionally left blank (caster level would be redundant)</t>
        </r>
      </text>
      <mc:AlternateContent>
        <mc:Choice Requires="v2">
          <commentPr autoFill="true" autoScale="false" colHidden="false" locked="false" rowHidden="false" textHAlign="justify" textVAlign="top">
            <anchor moveWithCells="false" sizeWithCells="false">
              <xdr:from>
                <xdr:col>6</xdr:col>
                <xdr:colOff>16</xdr:colOff>
                <xdr:row>32</xdr:row>
                <xdr:rowOff>4</xdr:rowOff>
              </xdr:from>
              <xdr:to>
                <xdr:col>8</xdr:col>
                <xdr:colOff>22</xdr:colOff>
                <xdr:row>35</xdr:row>
                <xdr:rowOff>4</xdr:rowOff>
              </xdr:to>
            </anchor>
          </commentPr>
        </mc:Choice>
        <mc:Fallback/>
      </mc:AlternateContent>
    </comment>
    <comment ref="G34" authorId="0">
      <text>
        <r>
          <rPr>
            <b val="true"/>
            <sz val="9"/>
            <color rgb="FF000000"/>
            <rFont val="Geneva"/>
            <family val="0"/>
          </rPr>
          <t xml:space="preserve">Exactly one school for each spell</t>
        </r>
      </text>
      <mc:AlternateContent>
        <mc:Choice Requires="v2">
          <commentPr autoFill="true" autoScale="false" colHidden="false" locked="false" rowHidden="false" textHAlign="justify" textVAlign="top">
            <anchor moveWithCells="false" sizeWithCells="false">
              <xdr:from>
                <xdr:col>7</xdr:col>
                <xdr:colOff>16</xdr:colOff>
                <xdr:row>32</xdr:row>
                <xdr:rowOff>4</xdr:rowOff>
              </xdr:from>
              <xdr:to>
                <xdr:col>8</xdr:col>
                <xdr:colOff>70</xdr:colOff>
                <xdr:row>34</xdr:row>
                <xdr:rowOff>5</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9"/>
            <color rgb="FF000000"/>
            <rFont val="Geneva"/>
            <family val="0"/>
          </rPr>
          <t xml:space="preserve">Random chance that a wand was created at higher than the minimum required caster level, depending on how many levels higher.  That is, the "1" row is the chance that the wand was created at minimum caster level + 1, and so on.</t>
        </r>
      </text>
      <mc:AlternateContent>
        <mc:Choice Requires="v2">
          <commentPr autoFill="true" autoScale="false" colHidden="false" locked="false" rowHidden="false" textHAlign="justify" textVAlign="top">
            <anchor moveWithCells="false" sizeWithCells="false">
              <xdr:from>
                <xdr:col>4</xdr:col>
                <xdr:colOff>16</xdr:colOff>
                <xdr:row>0</xdr:row>
                <xdr:rowOff>4</xdr:rowOff>
              </xdr:from>
              <xdr:to>
                <xdr:col>6</xdr:col>
                <xdr:colOff>47</xdr:colOff>
                <xdr:row>8</xdr:row>
                <xdr:rowOff>13</xdr:rowOff>
              </xdr:to>
            </anchor>
          </commentPr>
        </mc:Choice>
        <mc:Fallback/>
      </mc:AlternateContent>
    </comment>
    <comment ref="G14" authorId="0">
      <text>
        <r>
          <rPr>
            <b val="true"/>
            <sz val="9"/>
            <color rgb="FF000000"/>
            <rFont val="Geneva"/>
            <family val="0"/>
          </rPr>
          <t xml:space="preserve">Additional cost for a full 50-charge wand due to spell's costly material components or XP cost</t>
        </r>
      </text>
      <mc:AlternateContent>
        <mc:Choice Requires="v2">
          <commentPr autoFill="true" autoScale="false" colHidden="false" locked="false" rowHidden="false" textHAlign="justify" textVAlign="top">
            <anchor moveWithCells="false" sizeWithCells="false">
              <xdr:from>
                <xdr:col>7</xdr:col>
                <xdr:colOff>12</xdr:colOff>
                <xdr:row>12</xdr:row>
                <xdr:rowOff>4</xdr:rowOff>
              </xdr:from>
              <xdr:to>
                <xdr:col>8</xdr:col>
                <xdr:colOff>65</xdr:colOff>
                <xdr:row>17</xdr:row>
                <xdr:rowOff>1</xdr:rowOff>
              </xdr:to>
            </anchor>
          </commentPr>
        </mc:Choice>
        <mc:Fallback/>
      </mc:AlternateContent>
    </comment>
    <comment ref="I14" authorId="0">
      <text>
        <r>
          <rPr>
            <b val="true"/>
            <sz val="9"/>
            <color rgb="FF000000"/>
            <rFont val="Geneva"/>
            <family val="0"/>
          </rPr>
          <t xml:space="preserve">Caster level may be raised (according to the table above), if caster level increases are allowed</t>
        </r>
      </text>
      <mc:AlternateContent>
        <mc:Choice Requires="v2">
          <commentPr autoFill="true" autoScale="false" colHidden="false" locked="false" rowHidden="false" textHAlign="justify" textVAlign="top">
            <anchor moveWithCells="false" sizeWithCells="false">
              <xdr:from>
                <xdr:col>9</xdr:col>
                <xdr:colOff>16</xdr:colOff>
                <xdr:row>12</xdr:row>
                <xdr:rowOff>4</xdr:rowOff>
              </xdr:from>
              <xdr:to>
                <xdr:col>11</xdr:col>
                <xdr:colOff>7</xdr:colOff>
                <xdr:row>16</xdr:row>
                <xdr:rowOff>3</xdr:rowOff>
              </xdr:to>
            </anchor>
          </commentPr>
        </mc:Choice>
        <mc:Fallback/>
      </mc:AlternateContent>
    </comment>
    <comment ref="J14" authorId="0">
      <text>
        <r>
          <rPr>
            <b val="true"/>
            <sz val="9"/>
            <color rgb="FF000000"/>
            <rFont val="Geneva"/>
            <family val="0"/>
          </rPr>
          <t xml:space="preserve">Exactly one school per wand.
univ = Universal
abj = Abjuration
evoc = Evocation
trans = Transmutation
illu = Illusion
conj = Conjuration
div = Divination
necro = Necromancy</t>
        </r>
      </text>
      <mc:AlternateContent>
        <mc:Choice Requires="v2">
          <commentPr autoFill="true" autoScale="false" colHidden="false" locked="false" rowHidden="false" textHAlign="justify" textVAlign="top">
            <anchor moveWithCells="false" sizeWithCells="false">
              <xdr:from>
                <xdr:col>9</xdr:col>
                <xdr:colOff>89</xdr:colOff>
                <xdr:row>10</xdr:row>
                <xdr:rowOff>9</xdr:rowOff>
              </xdr:from>
              <xdr:to>
                <xdr:col>12</xdr:col>
                <xdr:colOff>1</xdr:colOff>
                <xdr:row>20</xdr:row>
                <xdr:rowOff>16</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 authorId="0">
      <text>
        <r>
          <rPr>
            <b val="true"/>
            <sz val="9"/>
            <color rgb="FF000000"/>
            <rFont val="Geneva"/>
            <family val="0"/>
          </rPr>
          <t xml:space="preserve">Items with charges are never intelligent.  Mark an item as having 1 charge to prevent it from ever being intelligent without listing charges.</t>
        </r>
      </text>
      <mc:AlternateContent>
        <mc:Choice Requires="v2">
          <commentPr autoFill="true" autoScale="false" colHidden="false" locked="false" rowHidden="false" textHAlign="justify" textVAlign="top">
            <anchor moveWithCells="false" sizeWithCells="false">
              <xdr:from>
                <xdr:col>8</xdr:col>
                <xdr:colOff>23</xdr:colOff>
                <xdr:row>0</xdr:row>
                <xdr:rowOff>4</xdr:rowOff>
              </xdr:from>
              <xdr:to>
                <xdr:col>9</xdr:col>
                <xdr:colOff>45</xdr:colOff>
                <xdr:row>6</xdr:row>
                <xdr:rowOff>1</xdr:rowOff>
              </xdr:to>
            </anchor>
          </commentPr>
        </mc:Choice>
        <mc:Fallback/>
      </mc:AlternateContent>
    </comment>
    <comment ref="H129" authorId="0">
      <text>
        <r>
          <rPr>
            <b val="true"/>
            <sz val="9"/>
            <color rgb="FF000000"/>
            <rFont val="Geneva"/>
            <family val="0"/>
          </rPr>
          <t xml:space="preserve">Items with charges are never intelligent.  Mark an item as having 1 charge to prevent it from ever being intelligent without listing charges.</t>
        </r>
      </text>
      <mc:AlternateContent>
        <mc:Choice Requires="v2">
          <commentPr autoFill="true" autoScale="false" colHidden="false" locked="false" rowHidden="false" textHAlign="justify" textVAlign="top">
            <anchor moveWithCells="false" sizeWithCells="false">
              <xdr:from>
                <xdr:col>8</xdr:col>
                <xdr:colOff>16</xdr:colOff>
                <xdr:row>127</xdr:row>
                <xdr:rowOff>4</xdr:rowOff>
              </xdr:from>
              <xdr:to>
                <xdr:col>9</xdr:col>
                <xdr:colOff>14</xdr:colOff>
                <xdr:row>134</xdr:row>
                <xdr:rowOff>15</xdr:rowOff>
              </xdr:to>
            </anchor>
          </commentPr>
        </mc:Choice>
        <mc:Fallback/>
      </mc:AlternateContent>
    </comment>
    <comment ref="H262" authorId="0">
      <text>
        <r>
          <rPr>
            <b val="true"/>
            <sz val="9"/>
            <color rgb="FF000000"/>
            <rFont val="Geneva"/>
            <family val="0"/>
          </rPr>
          <t xml:space="preserve">Items with charges are never intelligent.  Mark an item as having 1 charge to prevent it from ever being intelligent without listing charges.</t>
        </r>
      </text>
      <mc:AlternateContent>
        <mc:Choice Requires="v2">
          <commentPr autoFill="true" autoScale="false" colHidden="false" locked="false" rowHidden="false" textHAlign="justify" textVAlign="top">
            <anchor moveWithCells="false" sizeWithCells="false">
              <xdr:from>
                <xdr:col>8</xdr:col>
                <xdr:colOff>16</xdr:colOff>
                <xdr:row>260</xdr:row>
                <xdr:rowOff>4</xdr:rowOff>
              </xdr:from>
              <xdr:to>
                <xdr:col>9</xdr:col>
                <xdr:colOff>14</xdr:colOff>
                <xdr:row>267</xdr:row>
                <xdr:rowOff>15</xdr:rowOff>
              </xdr:to>
            </anchor>
          </commentPr>
        </mc:Choice>
        <mc:Fallback/>
      </mc:AlternateContent>
    </comment>
    <comment ref="I2" authorId="0">
      <text>
        <r>
          <rPr>
            <b val="true"/>
            <sz val="9"/>
            <color rgb="FF000000"/>
            <rFont val="Geneva"/>
            <family val="0"/>
          </rPr>
          <t xml:space="preserve">What the item appears to be before it has been identified</t>
        </r>
      </text>
      <mc:AlternateContent>
        <mc:Choice Requires="v2">
          <commentPr autoFill="true" autoScale="false" colHidden="false" locked="false" rowHidden="false" textHAlign="justify" textVAlign="top">
            <anchor moveWithCells="false" sizeWithCells="false">
              <xdr:from>
                <xdr:col>9</xdr:col>
                <xdr:colOff>16</xdr:colOff>
                <xdr:row>0</xdr:row>
                <xdr:rowOff>4</xdr:rowOff>
              </xdr:from>
              <xdr:to>
                <xdr:col>11</xdr:col>
                <xdr:colOff>4</xdr:colOff>
                <xdr:row>3</xdr:row>
                <xdr:rowOff>4</xdr:rowOff>
              </xdr:to>
            </anchor>
          </commentPr>
        </mc:Choice>
        <mc:Fallback/>
      </mc:AlternateContent>
    </comment>
    <comment ref="I129" authorId="0">
      <text>
        <r>
          <rPr>
            <b val="true"/>
            <sz val="9"/>
            <color rgb="FF000000"/>
            <rFont val="Geneva"/>
            <family val="0"/>
          </rPr>
          <t xml:space="preserve">What the item appears to be before it has been identified</t>
        </r>
      </text>
      <mc:AlternateContent>
        <mc:Choice Requires="v2">
          <commentPr autoFill="true" autoScale="false" colHidden="false" locked="false" rowHidden="false" textHAlign="justify" textVAlign="top">
            <anchor moveWithCells="false" sizeWithCells="false">
              <xdr:from>
                <xdr:col>9</xdr:col>
                <xdr:colOff>16</xdr:colOff>
                <xdr:row>127</xdr:row>
                <xdr:rowOff>4</xdr:rowOff>
              </xdr:from>
              <xdr:to>
                <xdr:col>10</xdr:col>
                <xdr:colOff>70</xdr:colOff>
                <xdr:row>130</xdr:row>
                <xdr:rowOff>4</xdr:rowOff>
              </xdr:to>
            </anchor>
          </commentPr>
        </mc:Choice>
        <mc:Fallback/>
      </mc:AlternateContent>
    </comment>
    <comment ref="I262" authorId="0">
      <text>
        <r>
          <rPr>
            <b val="true"/>
            <sz val="9"/>
            <color rgb="FF000000"/>
            <rFont val="Geneva"/>
            <family val="0"/>
          </rPr>
          <t xml:space="preserve">What the item appears to be before it has been identified</t>
        </r>
      </text>
      <mc:AlternateContent>
        <mc:Choice Requires="v2">
          <commentPr autoFill="true" autoScale="false" colHidden="false" locked="false" rowHidden="false" textHAlign="justify" textVAlign="top">
            <anchor moveWithCells="false" sizeWithCells="false">
              <xdr:from>
                <xdr:col>9</xdr:col>
                <xdr:colOff>16</xdr:colOff>
                <xdr:row>260</xdr:row>
                <xdr:rowOff>4</xdr:rowOff>
              </xdr:from>
              <xdr:to>
                <xdr:col>10</xdr:col>
                <xdr:colOff>70</xdr:colOff>
                <xdr:row>263</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9"/>
            <color rgb="FF000000"/>
            <rFont val="Geneva"/>
            <family val="0"/>
          </rPr>
          <t xml:space="preserve">No asterisks (*) allowed in source abbreviations.
Source abbreviations on other pages must exactly match those listed here.
Sources added here must also be added to the Main page, and checkboxes on that page connected to fields in the Chosen column of this table.
No more than 31 sources may be in the list, due to a quirk of Excel's mathematics.  A workaround is being sought.</t>
        </r>
      </text>
      <mc:AlternateContent>
        <mc:Choice Requires="v2">
          <commentPr autoFill="true" autoScale="false" colHidden="false" locked="false" rowHidden="false" textHAlign="justify" textVAlign="top">
            <anchor moveWithCells="false" sizeWithCells="false">
              <xdr:from>
                <xdr:col>3</xdr:col>
                <xdr:colOff>12</xdr:colOff>
                <xdr:row>7</xdr:row>
                <xdr:rowOff>7</xdr:rowOff>
              </xdr:from>
              <xdr:to>
                <xdr:col>5</xdr:col>
                <xdr:colOff>37</xdr:colOff>
                <xdr:row>20</xdr:row>
                <xdr:rowOff>9</xdr:rowOff>
              </xdr:to>
            </anchor>
          </commentPr>
        </mc:Choice>
        <mc:Fallback/>
      </mc:AlternateContent>
    </comment>
    <comment ref="D12" authorId="0">
      <text>
        <r>
          <rPr>
            <b val="true"/>
            <sz val="9"/>
            <color rgb="FF000000"/>
            <rFont val="Geneva"/>
            <family val="0"/>
          </rPr>
          <t xml:space="preserve">Blank if this item type isn't selected, if this treasure level isn't selected, or if no items of this type exist at this treasure level.
Otherwise, holds the relative weight of this item type at this treasure level.</t>
        </r>
      </text>
      <mc:AlternateContent>
        <mc:Choice Requires="v2">
          <commentPr autoFill="true" autoScale="false" colHidden="false" locked="false" rowHidden="false" textHAlign="justify" textVAlign="top">
            <anchor moveWithCells="false" sizeWithCells="false">
              <xdr:from>
                <xdr:col>4</xdr:col>
                <xdr:colOff>16</xdr:colOff>
                <xdr:row>10</xdr:row>
                <xdr:rowOff>4</xdr:rowOff>
              </xdr:from>
              <xdr:to>
                <xdr:col>5</xdr:col>
                <xdr:colOff>119</xdr:colOff>
                <xdr:row>19</xdr:row>
                <xdr:rowOff>7</xdr:rowOff>
              </xdr:to>
            </anchor>
          </commentPr>
        </mc:Choice>
        <mc:Fallback/>
      </mc:AlternateContent>
    </comment>
    <comment ref="D34" authorId="0">
      <text>
        <r>
          <rPr>
            <b val="true"/>
            <sz val="9"/>
            <color rgb="FF000000"/>
            <rFont val="Geneva"/>
            <family val="0"/>
          </rPr>
          <t xml:space="preserve">NOTE: The location and order of these weight columns is important.</t>
        </r>
      </text>
      <mc:AlternateContent>
        <mc:Choice Requires="v2">
          <commentPr autoFill="true" autoScale="false" colHidden="false" locked="false" rowHidden="false" textHAlign="justify" textVAlign="top">
            <anchor moveWithCells="false" sizeWithCells="false">
              <xdr:from>
                <xdr:col>4</xdr:col>
                <xdr:colOff>16</xdr:colOff>
                <xdr:row>32</xdr:row>
                <xdr:rowOff>4</xdr:rowOff>
              </xdr:from>
              <xdr:to>
                <xdr:col>5</xdr:col>
                <xdr:colOff>64</xdr:colOff>
                <xdr:row>35</xdr:row>
                <xdr:rowOff>13</xdr:rowOff>
              </xdr:to>
            </anchor>
          </commentPr>
        </mc:Choice>
        <mc:Fallback/>
      </mc:AlternateContent>
    </comment>
    <comment ref="D43" authorId="0">
      <text>
        <r>
          <rPr>
            <b val="true"/>
            <sz val="9"/>
            <color rgb="FF000000"/>
            <rFont val="Geneva"/>
            <family val="0"/>
          </rPr>
          <t xml:space="preserve">When generating coins for a treasure, choose a number of gp from 1 to this many at a time.</t>
        </r>
      </text>
      <mc:AlternateContent>
        <mc:Choice Requires="v2">
          <commentPr autoFill="true" autoScale="false" colHidden="false" locked="false" rowHidden="false" textHAlign="justify" textVAlign="top">
            <anchor moveWithCells="false" sizeWithCells="false">
              <xdr:from>
                <xdr:col>4</xdr:col>
                <xdr:colOff>16</xdr:colOff>
                <xdr:row>41</xdr:row>
                <xdr:rowOff>4</xdr:rowOff>
              </xdr:from>
              <xdr:to>
                <xdr:col>5</xdr:col>
                <xdr:colOff>75</xdr:colOff>
                <xdr:row>45</xdr:row>
                <xdr:rowOff>9</xdr:rowOff>
              </xdr:to>
            </anchor>
          </commentPr>
        </mc:Choice>
        <mc:Fallback/>
      </mc:AlternateContent>
    </comment>
    <comment ref="D48" authorId="0">
      <text>
        <r>
          <rPr>
            <b val="true"/>
            <sz val="9"/>
            <color rgb="FF000000"/>
            <rFont val="Geneva"/>
            <family val="0"/>
          </rPr>
          <t xml:space="preserve">Average value of an item at this treasure level, from the DMG.  Shouldn't need to be changed unless your campaign drastically changes treasure values.</t>
        </r>
      </text>
      <mc:AlternateContent>
        <mc:Choice Requires="v2">
          <commentPr autoFill="true" autoScale="false" colHidden="false" locked="false" rowHidden="false" textHAlign="justify" textVAlign="top">
            <anchor moveWithCells="false" sizeWithCells="false">
              <xdr:from>
                <xdr:col>4</xdr:col>
                <xdr:colOff>16</xdr:colOff>
                <xdr:row>46</xdr:row>
                <xdr:rowOff>4</xdr:rowOff>
              </xdr:from>
              <xdr:to>
                <xdr:col>5</xdr:col>
                <xdr:colOff>49</xdr:colOff>
                <xdr:row>53</xdr:row>
                <xdr:rowOff>15</xdr:rowOff>
              </xdr:to>
            </anchor>
          </commentPr>
        </mc:Choice>
        <mc:Fallback/>
      </mc:AlternateContent>
    </comment>
    <comment ref="D53" authorId="0">
      <text>
        <r>
          <rPr>
            <b val="true"/>
            <sz val="9"/>
            <color rgb="FF000000"/>
            <rFont val="Geneva"/>
            <family val="0"/>
          </rPr>
          <t xml:space="preserve">Rings of protection from fire are more common than protection from other elements.</t>
        </r>
      </text>
      <mc:AlternateContent>
        <mc:Choice Requires="v2">
          <commentPr autoFill="true" autoScale="false" colHidden="false" locked="false" rowHidden="false" textHAlign="justify" textVAlign="top">
            <anchor moveWithCells="false" sizeWithCells="false">
              <xdr:from>
                <xdr:col>4</xdr:col>
                <xdr:colOff>16</xdr:colOff>
                <xdr:row>51</xdr:row>
                <xdr:rowOff>4</xdr:rowOff>
              </xdr:from>
              <xdr:to>
                <xdr:col>5</xdr:col>
                <xdr:colOff>97</xdr:colOff>
                <xdr:row>55</xdr:row>
                <xdr:rowOff>13</xdr:rowOff>
              </xdr:to>
            </anchor>
          </commentPr>
        </mc:Choice>
        <mc:Fallback/>
      </mc:AlternateContent>
    </comment>
    <comment ref="D60" authorId="0">
      <text>
        <r>
          <rPr>
            <b val="true"/>
            <sz val="9"/>
            <color rgb="FF000000"/>
            <rFont val="Geneva"/>
            <family val="0"/>
          </rPr>
          <t xml:space="preserve">Zero if the treasure level is not selected.  Otherwise, holds its relative weight.</t>
        </r>
      </text>
      <mc:AlternateContent>
        <mc:Choice Requires="v2">
          <commentPr autoFill="true" autoScale="false" colHidden="false" locked="false" rowHidden="false" textHAlign="justify" textVAlign="top">
            <anchor moveWithCells="false" sizeWithCells="false">
              <xdr:from>
                <xdr:col>4</xdr:col>
                <xdr:colOff>16</xdr:colOff>
                <xdr:row>58</xdr:row>
                <xdr:rowOff>4</xdr:rowOff>
              </xdr:from>
              <xdr:to>
                <xdr:col>5</xdr:col>
                <xdr:colOff>49</xdr:colOff>
                <xdr:row>62</xdr:row>
                <xdr:rowOff>3</xdr:rowOff>
              </xdr:to>
            </anchor>
          </commentPr>
        </mc:Choice>
        <mc:Fallback/>
      </mc:AlternateContent>
    </comment>
    <comment ref="E2" authorId="0">
      <text>
        <r>
          <rPr>
            <b val="true"/>
            <sz val="9"/>
            <color rgb="FF000000"/>
            <rFont val="Geneva"/>
            <family val="0"/>
          </rPr>
          <t xml:space="preserve">TRUE if this source is selected on the Main sheet</t>
        </r>
      </text>
      <mc:AlternateContent>
        <mc:Choice Requires="v2">
          <commentPr autoFill="true" autoScale="false" colHidden="false" locked="false" rowHidden="false" textHAlign="justify" textVAlign="top">
            <anchor moveWithCells="false" sizeWithCells="false">
              <xdr:from>
                <xdr:col>5</xdr:col>
                <xdr:colOff>16</xdr:colOff>
                <xdr:row>0</xdr:row>
                <xdr:rowOff>4</xdr:rowOff>
              </xdr:from>
              <xdr:to>
                <xdr:col>6</xdr:col>
                <xdr:colOff>28</xdr:colOff>
                <xdr:row>3</xdr:row>
                <xdr:rowOff>4</xdr:rowOff>
              </xdr:to>
            </anchor>
          </commentPr>
        </mc:Choice>
        <mc:Fallback/>
      </mc:AlternateContent>
    </comment>
    <comment ref="E60" authorId="0">
      <text>
        <r>
          <rPr>
            <b val="true"/>
            <sz val="9"/>
            <color rgb="FF000000"/>
            <rFont val="Geneva"/>
            <family val="0"/>
          </rPr>
          <t xml:space="preserve">User-editable weight of an item from the given treasure level being chosen, if that treasure level is selected.</t>
        </r>
      </text>
      <mc:AlternateContent>
        <mc:Choice Requires="v2">
          <commentPr autoFill="true" autoScale="false" colHidden="false" locked="false" rowHidden="false" textHAlign="justify" textVAlign="top">
            <anchor moveWithCells="false" sizeWithCells="false">
              <xdr:from>
                <xdr:col>5</xdr:col>
                <xdr:colOff>16</xdr:colOff>
                <xdr:row>58</xdr:row>
                <xdr:rowOff>4</xdr:rowOff>
              </xdr:from>
              <xdr:to>
                <xdr:col>6</xdr:col>
                <xdr:colOff>73</xdr:colOff>
                <xdr:row>62</xdr:row>
                <xdr:rowOff>9</xdr:rowOff>
              </xdr:to>
            </anchor>
          </commentPr>
        </mc:Choice>
        <mc:Fallback/>
      </mc:AlternateContent>
    </comment>
    <comment ref="E72" authorId="0">
      <text>
        <r>
          <rPr>
            <b val="true"/>
            <sz val="9"/>
            <color rgb="FF000000"/>
            <rFont val="Geneva"/>
            <family val="0"/>
          </rPr>
          <t xml:space="preserve">1 = no strengths shown
2 = aura strengths
3 = exact caster levels</t>
        </r>
      </text>
      <mc:AlternateContent>
        <mc:Choice Requires="v2">
          <commentPr autoFill="true" autoScale="false" colHidden="false" locked="false" rowHidden="false" textHAlign="justify" textVAlign="top">
            <anchor moveWithCells="false" sizeWithCells="false">
              <xdr:from>
                <xdr:col>5</xdr:col>
                <xdr:colOff>16</xdr:colOff>
                <xdr:row>70</xdr:row>
                <xdr:rowOff>4</xdr:rowOff>
              </xdr:from>
              <xdr:to>
                <xdr:col>6</xdr:col>
                <xdr:colOff>65</xdr:colOff>
                <xdr:row>73</xdr:row>
                <xdr:rowOff>12</xdr:rowOff>
              </xdr:to>
            </anchor>
          </commentPr>
        </mc:Choice>
        <mc:Fallback/>
      </mc:AlternateContent>
    </comment>
    <comment ref="F72" authorId="0">
      <text>
        <r>
          <rPr>
            <b val="true"/>
            <sz val="9"/>
            <color rgb="FF000000"/>
            <rFont val="Geneva"/>
            <family val="0"/>
          </rPr>
          <t xml:space="preserve">List used by combo box on Main sheet</t>
        </r>
      </text>
      <mc:AlternateContent>
        <mc:Choice Requires="v2">
          <commentPr autoFill="true" autoScale="false" colHidden="false" locked="false" rowHidden="false" textHAlign="justify" textVAlign="top">
            <anchor moveWithCells="false" sizeWithCells="false">
              <xdr:from>
                <xdr:col>6</xdr:col>
                <xdr:colOff>1</xdr:colOff>
                <xdr:row>70</xdr:row>
                <xdr:rowOff>4</xdr:rowOff>
              </xdr:from>
              <xdr:to>
                <xdr:col>7</xdr:col>
                <xdr:colOff>54</xdr:colOff>
                <xdr:row>72</xdr:row>
                <xdr:rowOff>5</xdr:rowOff>
              </xdr:to>
            </anchor>
          </commentPr>
        </mc:Choice>
        <mc:Fallback/>
      </mc:AlternateContent>
    </comment>
    <comment ref="G12" authorId="0">
      <text>
        <r>
          <rPr>
            <b val="true"/>
            <sz val="9"/>
            <color rgb="FF000000"/>
            <rFont val="Geneva"/>
            <family val="0"/>
          </rPr>
          <t xml:space="preserve">User-editable relative weights for each item type, one column for each magic item level</t>
        </r>
      </text>
      <mc:AlternateContent>
        <mc:Choice Requires="v2">
          <commentPr autoFill="true" autoScale="false" colHidden="false" locked="false" rowHidden="false" textHAlign="justify" textVAlign="top">
            <anchor moveWithCells="false" sizeWithCells="false">
              <xdr:from>
                <xdr:col>7</xdr:col>
                <xdr:colOff>1</xdr:colOff>
                <xdr:row>10</xdr:row>
                <xdr:rowOff>4</xdr:rowOff>
              </xdr:from>
              <xdr:to>
                <xdr:col>9</xdr:col>
                <xdr:colOff>3</xdr:colOff>
                <xdr:row>14</xdr:row>
                <xdr:rowOff>3</xdr:rowOff>
              </xdr:to>
            </anchor>
          </commentPr>
        </mc:Choice>
        <mc:Fallback/>
      </mc:AlternateContent>
    </comment>
    <comment ref="G60" authorId="0">
      <text>
        <r>
          <rPr>
            <b val="true"/>
            <sz val="9"/>
            <color rgb="FF000000"/>
            <rFont val="Geneva"/>
            <family val="0"/>
          </rPr>
          <t xml:space="preserve">TRUE if the treasure level is selected on the Main sheet</t>
        </r>
      </text>
      <mc:AlternateContent>
        <mc:Choice Requires="v2">
          <commentPr autoFill="true" autoScale="false" colHidden="false" locked="false" rowHidden="false" textHAlign="justify" textVAlign="top">
            <anchor moveWithCells="false" sizeWithCells="false">
              <xdr:from>
                <xdr:col>7</xdr:col>
                <xdr:colOff>0</xdr:colOff>
                <xdr:row>58</xdr:row>
                <xdr:rowOff>4</xdr:rowOff>
              </xdr:from>
              <xdr:to>
                <xdr:col>8</xdr:col>
                <xdr:colOff>49</xdr:colOff>
                <xdr:row>61</xdr:row>
                <xdr:rowOff>4</xdr:rowOff>
              </xdr:to>
            </anchor>
          </commentPr>
        </mc:Choice>
        <mc:Fallback/>
      </mc:AlternateContent>
    </comment>
    <comment ref="J12" authorId="0">
      <text>
        <r>
          <rPr>
            <b val="true"/>
            <sz val="9"/>
            <color rgb="FF000000"/>
            <rFont val="Geneva"/>
            <family val="0"/>
          </rPr>
          <t xml:space="preserve">TRUE if this item type is selected on the Main sheet</t>
        </r>
      </text>
      <mc:AlternateContent>
        <mc:Choice Requires="v2">
          <commentPr autoFill="true" autoScale="false" colHidden="false" locked="false" rowHidden="false" textHAlign="justify" textVAlign="top">
            <anchor moveWithCells="false" sizeWithCells="false">
              <xdr:from>
                <xdr:col>10</xdr:col>
                <xdr:colOff>1</xdr:colOff>
                <xdr:row>10</xdr:row>
                <xdr:rowOff>4</xdr:rowOff>
              </xdr:from>
              <xdr:to>
                <xdr:col>11</xdr:col>
                <xdr:colOff>34</xdr:colOff>
                <xdr:row>13</xdr:row>
                <xdr:rowOff>4</xdr:rowOff>
              </xdr:to>
            </anchor>
          </commentPr>
        </mc:Choice>
        <mc:Fallback/>
      </mc:AlternateContent>
    </comment>
    <comment ref="K12" authorId="0">
      <text>
        <r>
          <rPr>
            <b val="true"/>
            <sz val="9"/>
            <color rgb="FF000000"/>
            <rFont val="Geneva"/>
            <family val="0"/>
          </rPr>
          <t xml:space="preserve">TRUE if there exists at least one item of this type at this treasure level (as far as we can tell)</t>
        </r>
      </text>
      <mc:AlternateContent>
        <mc:Choice Requires="v2">
          <commentPr autoFill="true" autoScale="false" colHidden="false" locked="false" rowHidden="false" textHAlign="justify" textVAlign="top">
            <anchor moveWithCells="false" sizeWithCells="false">
              <xdr:from>
                <xdr:col>11</xdr:col>
                <xdr:colOff>1</xdr:colOff>
                <xdr:row>10</xdr:row>
                <xdr:rowOff>4</xdr:rowOff>
              </xdr:from>
              <xdr:to>
                <xdr:col>12</xdr:col>
                <xdr:colOff>61</xdr:colOff>
                <xdr:row>14</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b val="true"/>
            <sz val="9"/>
            <color rgb="FF000000"/>
            <rFont val="Geneva"/>
            <family val="0"/>
          </rPr>
          <t xml:space="preserve">chooses a random item of this type
(blank) = no item chosen
normal = mundane item
mwk = masterwork item
+1, +2, etc. = magical item
</t>
        </r>
      </text>
      <mc:AlternateContent>
        <mc:Choice Requires="v2">
          <commentPr autoFill="true" autoScale="false" colHidden="false" locked="false" rowHidden="false" textHAlign="justify" textVAlign="top">
            <anchor moveWithCells="false" sizeWithCells="false">
              <xdr:from>
                <xdr:col>1</xdr:col>
                <xdr:colOff>33</xdr:colOff>
                <xdr:row>6</xdr:row>
                <xdr:rowOff>0</xdr:rowOff>
              </xdr:from>
              <xdr:to>
                <xdr:col>4</xdr:col>
                <xdr:colOff>22</xdr:colOff>
                <xdr:row>12</xdr:row>
                <xdr:rowOff>1</xdr:rowOff>
              </xdr:to>
            </anchor>
          </commentPr>
        </mc:Choice>
        <mc:Fallback/>
      </mc:AlternateContent>
    </comment>
    <comment ref="C104" authorId="0">
      <text>
        <r>
          <rPr>
            <b val="true"/>
            <sz val="9"/>
            <color rgb="FF000000"/>
            <rFont val="Geneva"/>
            <family val="0"/>
          </rPr>
          <t xml:space="preserve">Chooses a number of random items of the given type and treasure level
If the treasure level is higher than "minor," half (rounded down) of the items chosen will be from the next lower treasure level.  If the treasure level is "major," an additional 1-3 minor items will also be chosen.
Thus "6 medium" will choose 3 medium and 3 minor, and "9 major" will choose 5 major, 4 medium, and 1-3 minor.</t>
        </r>
      </text>
      <mc:AlternateContent>
        <mc:Choice Requires="v2">
          <commentPr autoFill="true" autoScale="false" colHidden="false" locked="false" rowHidden="false" textHAlign="justify" textVAlign="top">
            <anchor moveWithCells="false" sizeWithCells="false">
              <xdr:from>
                <xdr:col>0</xdr:col>
                <xdr:colOff>21</xdr:colOff>
                <xdr:row>108</xdr:row>
                <xdr:rowOff>1</xdr:rowOff>
              </xdr:from>
              <xdr:to>
                <xdr:col>3</xdr:col>
                <xdr:colOff>22</xdr:colOff>
                <xdr:row>122</xdr:row>
                <xdr:rowOff>3</xdr:rowOff>
              </xdr:to>
            </anchor>
          </commentPr>
        </mc:Choice>
        <mc:Fallback/>
      </mc:AlternateContent>
    </comment>
    <comment ref="C184" authorId="0">
      <text>
        <r>
          <rPr>
            <b val="true"/>
            <sz val="9"/>
            <color rgb="FF000000"/>
            <rFont val="Geneva"/>
            <family val="0"/>
          </rPr>
          <t xml:space="preserve">Chooses this many random alchemical items</t>
        </r>
      </text>
      <mc:AlternateContent>
        <mc:Choice Requires="v2">
          <commentPr autoFill="true" autoScale="false" colHidden="false" locked="false" rowHidden="false" textHAlign="justify" textVAlign="top">
            <anchor moveWithCells="false" sizeWithCells="false">
              <xdr:from>
                <xdr:col>1</xdr:col>
                <xdr:colOff>22</xdr:colOff>
                <xdr:row>188</xdr:row>
                <xdr:rowOff>3</xdr:rowOff>
              </xdr:from>
              <xdr:to>
                <xdr:col>2</xdr:col>
                <xdr:colOff>97</xdr:colOff>
                <xdr:row>190</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2" authorId="0">
      <text>
        <r>
          <rPr>
            <b val="true"/>
            <sz val="9"/>
            <color rgb="FF000000"/>
            <rFont val="Geneva"/>
            <family val="0"/>
          </rPr>
          <t xml:space="preserve">Blank for "at will"</t>
        </r>
      </text>
      <mc:AlternateContent>
        <mc:Choice Requires="v2">
          <commentPr autoFill="true" autoScale="false" colHidden="false" locked="false" rowHidden="false" textHAlign="justify" textVAlign="top">
            <anchor moveWithCells="false" sizeWithCells="false">
              <xdr:from>
                <xdr:col>5</xdr:col>
                <xdr:colOff>16</xdr:colOff>
                <xdr:row>70</xdr:row>
                <xdr:rowOff>4</xdr:rowOff>
              </xdr:from>
              <xdr:to>
                <xdr:col>6</xdr:col>
                <xdr:colOff>50</xdr:colOff>
                <xdr:row>71</xdr:row>
                <xdr:rowOff>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b val="true"/>
            <sz val="9"/>
            <color rgb="FF000000"/>
            <rFont val="Geneva"/>
            <family val="0"/>
          </rPr>
          <t xml:space="preserve">A price of 2d6x10 gp would be entered as "2" in the Price column and 10 in the Price Multiple column</t>
        </r>
      </text>
      <mc:AlternateContent>
        <mc:Choice Requires="v2">
          <commentPr autoFill="true" autoScale="false" colHidden="false" locked="false" rowHidden="false" textHAlign="justify" textVAlign="top">
            <anchor moveWithCells="false" sizeWithCells="false">
              <xdr:from>
                <xdr:col>5</xdr:col>
                <xdr:colOff>16</xdr:colOff>
                <xdr:row>0</xdr:row>
                <xdr:rowOff>4</xdr:rowOff>
              </xdr:from>
              <xdr:to>
                <xdr:col>6</xdr:col>
                <xdr:colOff>68</xdr:colOff>
                <xdr:row>5</xdr:row>
                <xdr:rowOff>5</xdr:rowOff>
              </xdr:to>
            </anchor>
          </commentPr>
        </mc:Choice>
        <mc:Fallback/>
      </mc:AlternateContent>
    </comment>
  </commentList>
</comments>
</file>

<file path=xl/sharedStrings.xml><?xml version="1.0" encoding="utf-8"?>
<sst xmlns="http://schemas.openxmlformats.org/spreadsheetml/2006/main" count="7422" uniqueCount="2231">
  <si>
    <t xml:space="preserve">Lute is shareware.  Try it out for free.  If you like it, please register it by sending us some money.  That will encourage us to keep working on it.  </t>
  </si>
  <si>
    <t xml:space="preserve">The latest version of Lute is available from </t>
  </si>
  <si>
    <t xml:space="preserve">http://www.dndtools.com/</t>
  </si>
  <si>
    <t xml:space="preserve">Email problems and feature requests to</t>
  </si>
  <si>
    <t xml:space="preserve">timpani@dndtools.com</t>
  </si>
  <si>
    <t xml:space="preserve">You can register using PayPal with any credit card or bank account.  The suggested fee is US $10.00.  (You can pay in other currencies, too.)  If you can't afford that much, please feel free to send less.  If you think it's worth more, you're welcome to send more!</t>
  </si>
  <si>
    <t xml:space="preserve">Send $10.00 by PayPal</t>
  </si>
  <si>
    <t xml:space="preserve">Send Another Amount</t>
  </si>
  <si>
    <t xml:space="preserve">Please give unregistered copies of Lute to anyone who might want them.  To make a clean copy to hand out, save a copy of your workbook and click "Unregister this Copy" below.  See the License sheet for additional copyright and distribution information.</t>
  </si>
  <si>
    <t xml:space="preserve">General Options for All Treasure Lists</t>
  </si>
  <si>
    <t xml:space="preserve">Treasure &amp; Display Options</t>
  </si>
  <si>
    <t xml:space="preserve">Item Types</t>
  </si>
  <si>
    <t xml:space="preserve">Sources</t>
  </si>
  <si>
    <t xml:space="preserve">Increased caster levels</t>
  </si>
  <si>
    <t xml:space="preserve">Intelligent items</t>
  </si>
  <si>
    <t xml:space="preserve">Number items starting at</t>
  </si>
  <si>
    <t xml:space="preserve">Scroll spells in player list</t>
  </si>
  <si>
    <t xml:space="preserve">Magic auras:</t>
  </si>
  <si>
    <t xml:space="preserve">Magic schools in player list</t>
  </si>
  <si>
    <t xml:space="preserve">Item values in GM list</t>
  </si>
  <si>
    <t xml:space="preserve">Custom</t>
  </si>
  <si>
    <t xml:space="preserve">Item charges/uses in GM list</t>
  </si>
  <si>
    <t xml:space="preserve">Source names in GM list</t>
  </si>
  <si>
    <t xml:space="preserve">Sort by GM list</t>
  </si>
  <si>
    <t xml:space="preserve">Clues to items' functions</t>
  </si>
  <si>
    <t xml:space="preserve">Art &amp; gems</t>
  </si>
  <si>
    <t xml:space="preserve">Cursed items</t>
  </si>
  <si>
    <t xml:space="preserve">Treasure by Item Type</t>
  </si>
  <si>
    <t xml:space="preserve">Total treasure value</t>
  </si>
  <si>
    <t xml:space="preserve">Treasure Level(s)</t>
  </si>
  <si>
    <t xml:space="preserve">Item count</t>
  </si>
  <si>
    <t xml:space="preserve">Minor</t>
  </si>
  <si>
    <t xml:space="preserve">Price limit per item</t>
  </si>
  <si>
    <t xml:space="preserve">Medium</t>
  </si>
  <si>
    <t xml:space="preserve">Major</t>
  </si>
  <si>
    <t xml:space="preserve">Previous list DNA:</t>
  </si>
  <si>
    <t xml:space="preserve">0/0/10/1/3F7FFEF9EE1745F6C8</t>
  </si>
  <si>
    <t xml:space="preserve">Treasure by Encounter Level</t>
  </si>
  <si>
    <t xml:space="preserve">Encounter Level (1-30)</t>
  </si>
  <si>
    <t xml:space="preserve">Mundane and alchemical items are always permitted.</t>
  </si>
  <si>
    <t xml:space="preserve">12/1/3F7FFEF9EE1745F4FA</t>
  </si>
  <si>
    <t xml:space="preserve">Equipment by Character Class</t>
  </si>
  <si>
    <t xml:space="preserve">Character Level (1-20)</t>
  </si>
  <si>
    <t xml:space="preserve">All standard item types are always permitted.</t>
  </si>
  <si>
    <t xml:space="preserve">Class</t>
  </si>
  <si>
    <t xml:space="preserve">5/5/1/3F7FFEF9EE1745F47E</t>
  </si>
  <si>
    <t xml:space="preserve">Treasure list generated by Lute on 12/6/05 3:53:44 pm</t>
  </si>
  <si>
    <t xml:space="preserve">Total value: 41,588 gp (10 items, no cash); List DNA: 0/0/10/1/3F7FFEF9EE1745F6C8</t>
  </si>
  <si>
    <t xml:space="preserve">alchemical items</t>
  </si>
  <si>
    <t xml:space="preserve">#1: Suregrip (1 units) (20 gp) [Tome &amp; Blood]</t>
  </si>
  <si>
    <t xml:space="preserve">#1: Suregrip (1 units) (not magical)</t>
  </si>
  <si>
    <t xml:space="preserve">potions</t>
  </si>
  <si>
    <t xml:space="preserve">#2: remove disease (750 gp) [Core Rules]</t>
  </si>
  <si>
    <t xml:space="preserve">#2: potion (faint aura; conj)</t>
  </si>
  <si>
    <t xml:space="preserve">rings</t>
  </si>
  <si>
    <t xml:space="preserve">#3: animal friendship (9,500 gp) [Core Rules]</t>
  </si>
  <si>
    <t xml:space="preserve">#3: ring (moderate aura; ench)</t>
  </si>
  <si>
    <t xml:space="preserve">#4: chameleon power (12,000 gp) [Core Rules]</t>
  </si>
  <si>
    <t xml:space="preserve">#4: ring (faint aura; illu)</t>
  </si>
  <si>
    <t xml:space="preserve">scrolls</t>
  </si>
  <si>
    <t xml:space="preserve">#5: arcane (425 gp)
     Ambient Song (l1, cl 2) [Song &amp; Silence]
     Greater Magic Weapon (l3, cl 5) [Core Rules]</t>
  </si>
  <si>
    <t xml:space="preserve">#5: arcane
     Ambient Song (l1, cl 2) [Song &amp; Silence]
     Greater Magic Weapon (l3, cl 5) [Core Rules]</t>
  </si>
  <si>
    <t xml:space="preserve">#6: divine (50 gp)
     Entangle (l1, cl 1) [Core Rules]
     Shillelagh (l1, cl 1) [Core Rules]</t>
  </si>
  <si>
    <t xml:space="preserve">#6: divine
     Entangle (l1, cl 1) [Core Rules]
     Shillelagh (l1, cl 1) [Core Rules]</t>
  </si>
  <si>
    <t xml:space="preserve">shields</t>
  </si>
  <si>
    <t xml:space="preserve">#7: +4 Shield, large, steel (16,170 gp)</t>
  </si>
  <si>
    <t xml:space="preserve">#7: Shield, large, steel (strong aura; abj)</t>
  </si>
  <si>
    <t xml:space="preserve">weapons</t>
  </si>
  <si>
    <t xml:space="preserve">#8: +1 Greatsword (2,350 gp)</t>
  </si>
  <si>
    <t xml:space="preserve">#8: Greatsword (faint aura; evoc)</t>
  </si>
  <si>
    <t xml:space="preserve">#9: Greataxe (20 gp)</t>
  </si>
  <si>
    <t xml:space="preserve">#9: Greataxe (not magical)</t>
  </si>
  <si>
    <t xml:space="preserve">#10: Masterwork Siangham (303 gp)</t>
  </si>
  <si>
    <t xml:space="preserve">#10: Siangham, Masterwork (not magical)</t>
  </si>
  <si>
    <t xml:space="preserve">Lute for 3.0, v</t>
  </si>
  <si>
    <t xml:space="preserve">General Options (apply to all three kinds of hoards, except as noted below)</t>
  </si>
  <si>
    <t xml:space="preserve">Allow scrolls and wands to be created at caster levels higher than the required minimum, according to the chances listed on their respective data tables</t>
  </si>
  <si>
    <t xml:space="preserve">Allow intelligent items</t>
  </si>
  <si>
    <t xml:space="preserve">Number each item in the list, starting with the given number (or 1 if no starting number is given)</t>
  </si>
  <si>
    <t xml:space="preserve">Show spells on scrolls, which can be identified with 'read magic,' in the list of unidentified items</t>
  </si>
  <si>
    <t xml:space="preserve">Provide magic aura strengths as seen with 'detect magic,' either as standard descriptions (faint, moderate, etc.) or as exact caster levels</t>
  </si>
  <si>
    <t xml:space="preserve">Provide magic schools as found with 'detect magic'</t>
  </si>
  <si>
    <t xml:space="preserve">Show item prices in the fully identified (GM) item list</t>
  </si>
  <si>
    <t xml:space="preserve">Show item charges/uses in the fully identified list</t>
  </si>
  <si>
    <t xml:space="preserve">Show source names in the fully identified list, and for scroll spells in the player list if they are shown</t>
  </si>
  <si>
    <t xml:space="preserve">Sort by the fully identified list rather than the unidentified list, to group by enchantment power or real name rather than by mundane item type</t>
  </si>
  <si>
    <t xml:space="preserve">Allow "item provides a clue to its function"</t>
  </si>
  <si>
    <t xml:space="preserve">Check boxes of allowed item types.  Some sources don't have items of every type.</t>
  </si>
  <si>
    <t xml:space="preserve">Allow both cursed normal items (only works at night, owner's race changes, etc.) and specific cursed items (necklace of strangulation, etc.)</t>
  </si>
  <si>
    <t xml:space="preserve">Check boxes of allowed sources.</t>
  </si>
  <si>
    <t xml:space="preserve">Treasure by Item Type (also uses General Options)</t>
  </si>
  <si>
    <t xml:space="preserve">Maximum value of the treasure horde, subject to the item count.  If coins are allowed, any remaining value will be filled with coins.  If 0, no limit is used.</t>
  </si>
  <si>
    <t xml:space="preserve">Number of items to generate, subject to the total treasure value.  If 0, keeps generating items until the total value is reached.</t>
  </si>
  <si>
    <t xml:space="preserve">Maximum price of an individual item in the list.  If 0, allows any item value.</t>
  </si>
  <si>
    <t xml:space="preserve">Treasure level(s)</t>
  </si>
  <si>
    <t xml:space="preserve">Check boxes of allowed treasure levels.</t>
  </si>
  <si>
    <t xml:space="preserve">Previous list DNA</t>
  </si>
  <si>
    <t xml:space="preserve">DNA of the previous list generated, or DNA of an earlier list to be cloned</t>
  </si>
  <si>
    <t xml:space="preserve">Clone List from DNA</t>
  </si>
  <si>
    <t xml:space="preserve">Recreate a list from the given DNA, copying all options from the earlier list.  Note that this will give the fully identified list as well as the unidentified one, so it's not safe to give a list's DNA to players who haven't identified everything.</t>
  </si>
  <si>
    <t xml:space="preserve">Generate New List</t>
  </si>
  <si>
    <t xml:space="preserve">Generate a new item list using the given options</t>
  </si>
  <si>
    <t xml:space="preserve">Treasure by Encounter Level (also uses General Options)</t>
  </si>
  <si>
    <t xml:space="preserve">Mundane armor, shields, weapons, and alchemical items are always allowed for treasure generated by encounter level.  Items at every treasure level are also allowed.  If either coins or art/gems are prohibited, more of the other will be generated to compensate.  If both are prohibited, more items will be generated.</t>
  </si>
  <si>
    <t xml:space="preserve">Encounter level for which treasure is to be generated, between 1 and 30 inclusive</t>
  </si>
  <si>
    <t xml:space="preserve">Equipment by Character Class (also uses General Options)</t>
  </si>
  <si>
    <t xml:space="preserve">Items of all types, at every treasure level, are always allowed for equipment generated by character class.  Unfortunately, this means that druids may be generated with metal armor or monks with inappropriate weapons, which you will have to correct by hand.  However, cursed items are still controlled by the applicable checkbox.</t>
  </si>
  <si>
    <t xml:space="preserve">Level of the NPC for whom treasure is to be generated, between 1 and 20 inclusive</t>
  </si>
  <si>
    <t xml:space="preserve">Class of the NPC for whom treasure is to be generated</t>
  </si>
  <si>
    <t xml:space="preserve">Customizing Lute</t>
  </si>
  <si>
    <t xml:space="preserve"> - Modifying Items and Probabilities</t>
  </si>
  <si>
    <t xml:space="preserve">• To view or change the tables that Lute uses to generate a treasure list, click the "Show Data Sheets" button at the top of this page.</t>
  </si>
  <si>
    <t xml:space="preserve">• Type only in the cells with backgrounds that are green, the same color as this help section.  Don't change any data or formulas in white, purple, or other cells unless you're certain what you're doing.</t>
  </si>
  <si>
    <t xml:space="preserve">• If you need to add rows to a table, be sure to add them in the middle of the table, above the blank row at the end, not at the very end.  Otherwise Lute won't know your added rows are there.</t>
  </si>
  <si>
    <t xml:space="preserve">• Don't use Cut (command-X or control-X) to move or copy data, or Lute may become confused.  Use Copy instead.</t>
  </si>
  <si>
    <t xml:space="preserve">• Most tables contain a column, generally labeled "Chance", that holds the weighted chance that Lute selects that item.  When Lute rolls on a given table, it totals the chances, or weights, for all the choices in that table, then chooses a random number in that range and picks the corresponding row from the table.  If a table has columns labeled "Minor", "Medium", and "Major", those columns hold the different chances of choosing that row for the three different levels of magic item.</t>
  </si>
  <si>
    <t xml:space="preserve">• Unlike when you're rolling real dice, the chances don't have to add up to anything special.  If you don't want potions of 'cure light wounds' ever to show up in a treasure hoard, it's fine to simply set that potion's chance to 0.  Similarly, if you're adding your own new item to a table, you can pick a reasonable chance for it based on the chances of items already in the table, without needing to adjust any of the other numbers.</t>
  </si>
  <si>
    <t xml:space="preserve">• Item data tables also contain a column labeled "Source".  This holds a code describing the source (book, magazine, etc.) where the item is found.  Codes are listed on the "General" sheet.  The "Custom" source contains no items, by default. It's available for your use.  To add another new source, see the instructions below.</t>
  </si>
  <si>
    <t xml:space="preserve">• Many tables also contain special rows, marked with asterisks, which tell Lute to take certain special actions.  For example, if "*ShieldSpecific*" comes up when rolling on the "ArmorShieldMagic" table, Lute rolls again on the "ShieldSpecific" table, choosing a special magical shield instead of building one from the standard enchantments and add-on abilities.  You can adjust the weights of these special items if you wish, even all the way down to 0, but don't remove the rows entirely.</t>
  </si>
  <si>
    <t xml:space="preserve">• If you want players to be able to identify potions they've encountered before by color, scent, etc., fill in the descriptions you want used on the Potions sheet.  Unidentified potions will then be listed with their physical descriptions.</t>
  </si>
  <si>
    <t xml:space="preserve"> - Adding a Source Book</t>
  </si>
  <si>
    <t xml:space="preserve">• To add a new source book, first add it to the "SourceNames" table on the "General" sheet, remembering to add the new row in the middle of the table, not at the end.</t>
  </si>
  <si>
    <t xml:space="preserve">• Then add your source to the "Sources" list on the "Main" page.  Copy a checkbox for your source, then control-click the checkbox and pick "Format Control".  In the "Control" tab, set the Cell Link to the purple cell next to your new source in the SourceNames table.</t>
  </si>
  <si>
    <t xml:space="preserve">SourceNames</t>
  </si>
  <si>
    <t xml:space="preserve">Full Name</t>
  </si>
  <si>
    <t xml:space="preserve">Chosen</t>
  </si>
  <si>
    <t xml:space="preserve">core</t>
  </si>
  <si>
    <t xml:space="preserve">Core Rules</t>
  </si>
  <si>
    <t xml:space="preserve">dotf</t>
  </si>
  <si>
    <t xml:space="preserve">Defenders of the Faith</t>
  </si>
  <si>
    <t xml:space="preserve">t&amp;b</t>
  </si>
  <si>
    <t xml:space="preserve">Tome &amp; Blood</t>
  </si>
  <si>
    <t xml:space="preserve">song</t>
  </si>
  <si>
    <t xml:space="preserve">Song &amp; Silence</t>
  </si>
  <si>
    <t xml:space="preserve">s&amp;f</t>
  </si>
  <si>
    <t xml:space="preserve">Sword &amp; Fist</t>
  </si>
  <si>
    <t xml:space="preserve">motw</t>
  </si>
  <si>
    <t xml:space="preserve">Masters of the Wild</t>
  </si>
  <si>
    <t xml:space="preserve">custom</t>
  </si>
  <si>
    <t xml:space="preserve">ItemType</t>
  </si>
  <si>
    <t xml:space="preserve">Minor (filtered)</t>
  </si>
  <si>
    <t xml:space="preserve">Medium (filtered)</t>
  </si>
  <si>
    <t xml:space="preserve">Major (filtered)</t>
  </si>
  <si>
    <t xml:space="preserve">Min (available)</t>
  </si>
  <si>
    <t xml:space="preserve">Med (available)</t>
  </si>
  <si>
    <t xml:space="preserve">Maj (available)</t>
  </si>
  <si>
    <t xml:space="preserve">Mundane Enabled</t>
  </si>
  <si>
    <t xml:space="preserve">Magical armor and shields</t>
  </si>
  <si>
    <t xml:space="preserve">Magical weapons</t>
  </si>
  <si>
    <t xml:space="preserve">Potions</t>
  </si>
  <si>
    <t xml:space="preserve">All Enabled</t>
  </si>
  <si>
    <t xml:space="preserve">Rings</t>
  </si>
  <si>
    <t xml:space="preserve">Rods</t>
  </si>
  <si>
    <t xml:space="preserve">Scrolls</t>
  </si>
  <si>
    <t xml:space="preserve">Staffs</t>
  </si>
  <si>
    <t xml:space="preserve">Wands</t>
  </si>
  <si>
    <t xml:space="preserve">Wondrous Items</t>
  </si>
  <si>
    <t xml:space="preserve">Mundane armor and shields</t>
  </si>
  <si>
    <t xml:space="preserve">Mundane weapons</t>
  </si>
  <si>
    <t xml:space="preserve">Alchemical Items</t>
  </si>
  <si>
    <t xml:space="preserve">Coins</t>
  </si>
  <si>
    <t xml:space="preserve">Art</t>
  </si>
  <si>
    <t xml:space="preserve">Gems</t>
  </si>
  <si>
    <t xml:space="preserve">Specific Cursed Item</t>
  </si>
  <si>
    <t xml:space="preserve">ItemMasterwork</t>
  </si>
  <si>
    <t xml:space="preserve">Mundane</t>
  </si>
  <si>
    <t xml:space="preserve">Masterwork</t>
  </si>
  <si>
    <t xml:space="preserve">ItemQualities</t>
  </si>
  <si>
    <t xml:space="preserve">Armor and shields</t>
  </si>
  <si>
    <t xml:space="preserve">Melee Weapons</t>
  </si>
  <si>
    <t xml:space="preserve">Ranged Weapons</t>
  </si>
  <si>
    <t xml:space="preserve">Specific Cursed Items</t>
  </si>
  <si>
    <t xml:space="preserve">Light</t>
  </si>
  <si>
    <t xml:space="preserve">Intelligent</t>
  </si>
  <si>
    <t xml:space="preserve">Intelligent + Light</t>
  </si>
  <si>
    <t xml:space="preserve">Clue</t>
  </si>
  <si>
    <t xml:space="preserve">None</t>
  </si>
  <si>
    <t xml:space="preserve">ItemCurseChance</t>
  </si>
  <si>
    <t xml:space="preserve">(Percentage chance of a curse on a given item)</t>
  </si>
  <si>
    <t xml:space="preserve">1 to ___</t>
  </si>
  <si>
    <t xml:space="preserve">AverageItemValue</t>
  </si>
  <si>
    <t xml:space="preserve">gp</t>
  </si>
  <si>
    <t xml:space="preserve">ElementPrevalence</t>
  </si>
  <si>
    <t xml:space="preserve">Chance</t>
  </si>
  <si>
    <t xml:space="preserve">fire</t>
  </si>
  <si>
    <t xml:space="preserve">acid</t>
  </si>
  <si>
    <t xml:space="preserve">cold</t>
  </si>
  <si>
    <t xml:space="preserve">electricity</t>
  </si>
  <si>
    <t xml:space="preserve">sonic</t>
  </si>
  <si>
    <t xml:space="preserve">TreasureLevels</t>
  </si>
  <si>
    <t xml:space="preserve">Chance (filtered)</t>
  </si>
  <si>
    <t xml:space="preserve">Override</t>
  </si>
  <si>
    <t xml:space="preserve">Selection</t>
  </si>
  <si>
    <t xml:space="preserve">Allowed Levels</t>
  </si>
  <si>
    <t xml:space="preserve">Minimum Level</t>
  </si>
  <si>
    <t xml:space="preserve">Options</t>
  </si>
  <si>
    <t xml:space="preserve">Curses</t>
  </si>
  <si>
    <t xml:space="preserve">Show prices</t>
  </si>
  <si>
    <t xml:space="preserve">Number items</t>
  </si>
  <si>
    <t xml:space="preserve">Starting number</t>
  </si>
  <si>
    <t xml:space="preserve">Sort by full ID (GM list)</t>
  </si>
  <si>
    <t xml:space="preserve">Magic strength enabled</t>
  </si>
  <si>
    <t xml:space="preserve">Final choice</t>
  </si>
  <si>
    <t xml:space="preserve">Standard descriptions</t>
  </si>
  <si>
    <t xml:space="preserve">Magic strength choice</t>
  </si>
  <si>
    <t xml:space="preserve">Exact caster levels</t>
  </si>
  <si>
    <t xml:space="preserve">Show magic schools</t>
  </si>
  <si>
    <t xml:space="preserve">Identify scrolls</t>
  </si>
  <si>
    <t xml:space="preserve">Show charges</t>
  </si>
  <si>
    <t xml:space="preserve">Clues to item's function</t>
  </si>
  <si>
    <t xml:space="preserve">Show source name</t>
  </si>
  <si>
    <t xml:space="preserve">CharacterTreasure</t>
  </si>
  <si>
    <t xml:space="preserve">Level</t>
  </si>
  <si>
    <t xml:space="preserve">Barbarian</t>
  </si>
  <si>
    <t xml:space="preserve">Bard</t>
  </si>
  <si>
    <t xml:space="preserve">Cleric</t>
  </si>
  <si>
    <t xml:space="preserve">Druid</t>
  </si>
  <si>
    <t xml:space="preserve">Fighter</t>
  </si>
  <si>
    <t xml:space="preserve">Monk</t>
  </si>
  <si>
    <t xml:space="preserve">Paladin</t>
  </si>
  <si>
    <t xml:space="preserve">Ranger</t>
  </si>
  <si>
    <t xml:space="preserve">Rogue</t>
  </si>
  <si>
    <t xml:space="preserve">Sorcerer</t>
  </si>
  <si>
    <t xml:space="preserve">Wizard</t>
  </si>
  <si>
    <t xml:space="preserve">armor</t>
  </si>
  <si>
    <t xml:space="preserve">mwk</t>
  </si>
  <si>
    <t xml:space="preserve">normal</t>
  </si>
  <si>
    <t xml:space="preserve">shield</t>
  </si>
  <si>
    <t xml:space="preserve">melee weapon</t>
  </si>
  <si>
    <t xml:space="preserve">ranged weapon</t>
  </si>
  <si>
    <t xml:space="preserve">+1</t>
  </si>
  <si>
    <t xml:space="preserve">+2</t>
  </si>
  <si>
    <t xml:space="preserve">+3</t>
  </si>
  <si>
    <t xml:space="preserve">+4</t>
  </si>
  <si>
    <t xml:space="preserve">ammunition</t>
  </si>
  <si>
    <t xml:space="preserve">1 minor</t>
  </si>
  <si>
    <t xml:space="preserve">4 minor</t>
  </si>
  <si>
    <t xml:space="preserve">3 minor</t>
  </si>
  <si>
    <t xml:space="preserve">2 minor</t>
  </si>
  <si>
    <t xml:space="preserve">5 minor</t>
  </si>
  <si>
    <t xml:space="preserve">6 minor</t>
  </si>
  <si>
    <t xml:space="preserve">8 minor</t>
  </si>
  <si>
    <t xml:space="preserve">2 medium</t>
  </si>
  <si>
    <t xml:space="preserve">5 medium</t>
  </si>
  <si>
    <t xml:space="preserve">3 medium</t>
  </si>
  <si>
    <t xml:space="preserve">1 medium</t>
  </si>
  <si>
    <t xml:space="preserve">10 minor</t>
  </si>
  <si>
    <t xml:space="preserve">6 medium</t>
  </si>
  <si>
    <t xml:space="preserve">8 medium</t>
  </si>
  <si>
    <t xml:space="preserve">4 medium</t>
  </si>
  <si>
    <t xml:space="preserve">8 major</t>
  </si>
  <si>
    <t xml:space="preserve">2 major</t>
  </si>
  <si>
    <t xml:space="preserve">1 major</t>
  </si>
  <si>
    <t xml:space="preserve">4 major</t>
  </si>
  <si>
    <t xml:space="preserve">10 major</t>
  </si>
  <si>
    <t xml:space="preserve">7 medium</t>
  </si>
  <si>
    <t xml:space="preserve">3 major</t>
  </si>
  <si>
    <t xml:space="preserve">9 medium</t>
  </si>
  <si>
    <t xml:space="preserve">5 major</t>
  </si>
  <si>
    <t xml:space="preserve">6 major</t>
  </si>
  <si>
    <t xml:space="preserve">7 major</t>
  </si>
  <si>
    <t xml:space="preserve">7 minor</t>
  </si>
  <si>
    <t xml:space="preserve">9 major</t>
  </si>
  <si>
    <t xml:space="preserve">wands</t>
  </si>
  <si>
    <t xml:space="preserve">wondrous items</t>
  </si>
  <si>
    <t xml:space="preserve">12 major</t>
  </si>
  <si>
    <t xml:space="preserve">Classes</t>
  </si>
  <si>
    <t xml:space="preserve">Choice</t>
  </si>
  <si>
    <t xml:space="preserve">EncounterCoins</t>
  </si>
  <si>
    <t xml:space="preserve">Coin type</t>
  </si>
  <si>
    <t xml:space="preserve">Die Count</t>
  </si>
  <si>
    <t xml:space="preserve">Die Type</t>
  </si>
  <si>
    <t xml:space="preserve">Multiplier</t>
  </si>
  <si>
    <t xml:space="preserve">none</t>
  </si>
  <si>
    <t xml:space="preserve">cp</t>
  </si>
  <si>
    <t xml:space="preserve">sp</t>
  </si>
  <si>
    <t xml:space="preserve">pp</t>
  </si>
  <si>
    <t xml:space="preserve">EncounterArtGems</t>
  </si>
  <si>
    <t xml:space="preserve">Type</t>
  </si>
  <si>
    <t xml:space="preserve">gems</t>
  </si>
  <si>
    <t xml:space="preserve">art</t>
  </si>
  <si>
    <t xml:space="preserve">EncounterItems</t>
  </si>
  <si>
    <t xml:space="preserve">mundane</t>
  </si>
  <si>
    <t xml:space="preserve">minor</t>
  </si>
  <si>
    <t xml:space="preserve">medium</t>
  </si>
  <si>
    <t xml:space="preserve">major</t>
  </si>
  <si>
    <t xml:space="preserve">EncountersHigher</t>
  </si>
  <si>
    <t xml:space="preserve">Additional Items</t>
  </si>
  <si>
    <t xml:space="preserve">EncountersMundane</t>
  </si>
  <si>
    <t xml:space="preserve">alchemical item</t>
  </si>
  <si>
    <t xml:space="preserve">weapon</t>
  </si>
  <si>
    <t xml:space="preserve">IntelligentItems</t>
  </si>
  <si>
    <t xml:space="preserve">2d6+...</t>
  </si>
  <si>
    <t xml:space="preserve">Primary abilities</t>
  </si>
  <si>
    <t xml:space="preserve">Extraordinary powers</t>
  </si>
  <si>
    <t xml:space="preserve">Price</t>
  </si>
  <si>
    <t xml:space="preserve">Appearance</t>
  </si>
  <si>
    <t xml:space="preserve">Semiempathic</t>
  </si>
  <si>
    <t xml:space="preserve">semiempathic</t>
  </si>
  <si>
    <t xml:space="preserve">Empathic</t>
  </si>
  <si>
    <t xml:space="preserve">empathic</t>
  </si>
  <si>
    <t xml:space="preserve">Speaks</t>
  </si>
  <si>
    <t xml:space="preserve">speaks</t>
  </si>
  <si>
    <t xml:space="preserve">Reads and speaks</t>
  </si>
  <si>
    <t xml:space="preserve">speaks and is telepathic</t>
  </si>
  <si>
    <t xml:space="preserve">Telepathic; Reads and speaks</t>
  </si>
  <si>
    <t xml:space="preserve">Telepathic; Reads all languages; Can read magic; Speaks</t>
  </si>
  <si>
    <t xml:space="preserve">IntelligentAlignment</t>
  </si>
  <si>
    <t xml:space="preserve">Chaotic Good</t>
  </si>
  <si>
    <t xml:space="preserve">Chaotic Neutral</t>
  </si>
  <si>
    <t xml:space="preserve">Chaotic Evil</t>
  </si>
  <si>
    <t xml:space="preserve">Neutral Evil</t>
  </si>
  <si>
    <t xml:space="preserve">Lawful Evil</t>
  </si>
  <si>
    <t xml:space="preserve">Lawful Good</t>
  </si>
  <si>
    <t xml:space="preserve">Lawful Neutral</t>
  </si>
  <si>
    <t xml:space="preserve">Neutral Good</t>
  </si>
  <si>
    <t xml:space="preserve">Neutral</t>
  </si>
  <si>
    <t xml:space="preserve">Languages</t>
  </si>
  <si>
    <t xml:space="preserve">Abyssal</t>
  </si>
  <si>
    <t xml:space="preserve">Aquan</t>
  </si>
  <si>
    <t xml:space="preserve">Auran</t>
  </si>
  <si>
    <t xml:space="preserve">Celestial</t>
  </si>
  <si>
    <t xml:space="preserve">Draconic</t>
  </si>
  <si>
    <t xml:space="preserve">Druidic</t>
  </si>
  <si>
    <t xml:space="preserve">Dwarven</t>
  </si>
  <si>
    <t xml:space="preserve">Elven</t>
  </si>
  <si>
    <t xml:space="preserve">Gnome</t>
  </si>
  <si>
    <t xml:space="preserve">Goblin</t>
  </si>
  <si>
    <t xml:space="preserve">Giant</t>
  </si>
  <si>
    <t xml:space="preserve">Gnoll</t>
  </si>
  <si>
    <t xml:space="preserve">Halfling</t>
  </si>
  <si>
    <t xml:space="preserve">Ignan</t>
  </si>
  <si>
    <t xml:space="preserve">Infernal</t>
  </si>
  <si>
    <t xml:space="preserve">Orc</t>
  </si>
  <si>
    <t xml:space="preserve">Sylvan</t>
  </si>
  <si>
    <t xml:space="preserve">Terran</t>
  </si>
  <si>
    <t xml:space="preserve">Undercommon</t>
  </si>
  <si>
    <t xml:space="preserve">IntelligentPrimary</t>
  </si>
  <si>
    <t xml:space="preserve">item can Intuit Direction (10 ranks)</t>
  </si>
  <si>
    <t xml:space="preserve">item can Sense Motive (10 ranks)</t>
  </si>
  <si>
    <t xml:space="preserve">free use of Combat Reflexes</t>
  </si>
  <si>
    <t xml:space="preserve">free use of Blind-Fight</t>
  </si>
  <si>
    <t xml:space="preserve">free use of Improved Initiative</t>
  </si>
  <si>
    <t xml:space="preserve">free use of Mobility</t>
  </si>
  <si>
    <t xml:space="preserve">free use of Sunder</t>
  </si>
  <si>
    <t xml:space="preserve">free use of Expertise</t>
  </si>
  <si>
    <t xml:space="preserve">uncanny dodge as 5th-level barbarian</t>
  </si>
  <si>
    <t xml:space="preserve">free use of evasion</t>
  </si>
  <si>
    <t xml:space="preserve">wielder does not need to sleep</t>
  </si>
  <si>
    <t xml:space="preserve">wielder does not need to breathe</t>
  </si>
  <si>
    <t xml:space="preserve">*SpecialRollAgain*</t>
  </si>
  <si>
    <t xml:space="preserve">*IntelligentExtraordinary*</t>
  </si>
  <si>
    <t xml:space="preserve">IntelligentExtraordinary</t>
  </si>
  <si>
    <t xml:space="preserve">Per Day</t>
  </si>
  <si>
    <t xml:space="preserve">'charm person' (DC 11) on contact</t>
  </si>
  <si>
    <t xml:space="preserve">'clairaudience/clairvoyance' (100-ft. range, 1 minute per use)</t>
  </si>
  <si>
    <t xml:space="preserve">'magic missile' (200-ft. range, 3 missiles)</t>
  </si>
  <si>
    <t xml:space="preserve">'shield' on self</t>
  </si>
  <si>
    <t xml:space="preserve">'detect thoughts' (100-ft. range, 1 minute per use)</t>
  </si>
  <si>
    <t xml:space="preserve">'levitation' (wielder only, 10 minute duration)</t>
  </si>
  <si>
    <t xml:space="preserve">invisibility' (self only, up to 30 min)</t>
  </si>
  <si>
    <t xml:space="preserve">'fly' (30 minutes per use)</t>
  </si>
  <si>
    <t xml:space="preserve">'lightning bolt' (200-ft. range, DC 13)</t>
  </si>
  <si>
    <t xml:space="preserve">'summon monster III'</t>
  </si>
  <si>
    <t xml:space="preserve">'telepathy' (100 ft. range)</t>
  </si>
  <si>
    <t xml:space="preserve">'cat's grace' (self only)</t>
  </si>
  <si>
    <t xml:space="preserve">'bull's strength' (self only)</t>
  </si>
  <si>
    <t xml:space="preserve">'haste' (self only, 10 rounds)</t>
  </si>
  <si>
    <t xml:space="preserve">'telekinesis' (250 lb. maximum, 1 minute each use)</t>
  </si>
  <si>
    <t xml:space="preserve">'heal'</t>
  </si>
  <si>
    <t xml:space="preserve">'teleport', 600 lb. maximum</t>
  </si>
  <si>
    <t xml:space="preserve">'globe of invulnerability'</t>
  </si>
  <si>
    <t xml:space="preserve">'stoneskin' (self only, 10 minutes per use)</t>
  </si>
  <si>
    <t xml:space="preserve">'feeblemind' by touch</t>
  </si>
  <si>
    <t xml:space="preserve">true seeing' at will</t>
  </si>
  <si>
    <t xml:space="preserve">'wall of force'</t>
  </si>
  <si>
    <t xml:space="preserve">'summon monster VI'</t>
  </si>
  <si>
    <t xml:space="preserve">'finger of death' (100 ft. range, DC 17)</t>
  </si>
  <si>
    <t xml:space="preserve">'passwall' at will</t>
  </si>
  <si>
    <t xml:space="preserve">*RollAgainSpecialPurpose*</t>
  </si>
  <si>
    <t xml:space="preserve">IntelligentSpecialPurpose</t>
  </si>
  <si>
    <t xml:space="preserve">defeat/slay opposed alignment</t>
  </si>
  <si>
    <t xml:space="preserve">defeat/slay arcane spellcasters and spellcasting monsters</t>
  </si>
  <si>
    <t xml:space="preserve">defeat/slay divine spellcasters (including divine entities and servitors)</t>
  </si>
  <si>
    <t xml:space="preserve">defeat/slay nonspellcasters</t>
  </si>
  <si>
    <t xml:space="preserve">defeat/slay a particular creature type (ask GM)</t>
  </si>
  <si>
    <t xml:space="preserve">defeat/slay a particular race or kind of creature (ask GM)</t>
  </si>
  <si>
    <t xml:space="preserve">defend a particular race or kind of creature (ask GM)</t>
  </si>
  <si>
    <t xml:space="preserve">defeat/slay the servants of a specific deity (ask GM)</t>
  </si>
  <si>
    <t xml:space="preserve">defend the servants and interests of a specific deity (ask GM)</t>
  </si>
  <si>
    <t xml:space="preserve">defeat/slay all other than the item and its wielder</t>
  </si>
  <si>
    <t xml:space="preserve">IntelligentPurposePowers</t>
  </si>
  <si>
    <t xml:space="preserve">'blindness' (DC 12) for 2d6 rounds on successful hit</t>
  </si>
  <si>
    <t xml:space="preserve">'confusion' (DC 14) for 2d6 rounds on successful hit</t>
  </si>
  <si>
    <t xml:space="preserve">'fear' (DC 14) for 1d4 rounds on successful hit</t>
  </si>
  <si>
    <t xml:space="preserve">'hold monster' (DC 14) for 1d4 rounds on successful hit</t>
  </si>
  <si>
    <t xml:space="preserve">'slay living' (DC 15) on successful hit</t>
  </si>
  <si>
    <t xml:space="preserve">'disintegrate' (DC 16) on successful hit</t>
  </si>
  <si>
    <t xml:space="preserve">'true resurrection' on self, one time only</t>
  </si>
  <si>
    <t xml:space="preserve">+2 luck bonus to saves, +2 deflection AC bonus, SR 15</t>
  </si>
  <si>
    <t xml:space="preserve">Price (_d6)</t>
  </si>
  <si>
    <t xml:space="preserve">Price Multiple</t>
  </si>
  <si>
    <t xml:space="preserve">silver ewer</t>
  </si>
  <si>
    <t xml:space="preserve">carved ivory statuette</t>
  </si>
  <si>
    <t xml:space="preserve">small gold bracelet</t>
  </si>
  <si>
    <t xml:space="preserve">cloth-of-gold vestments</t>
  </si>
  <si>
    <t xml:space="preserve">gemmed velvet mask</t>
  </si>
  <si>
    <t xml:space="preserve">silver chalice with lapis lazuli gems</t>
  </si>
  <si>
    <t xml:space="preserve">large wool tapestry</t>
  </si>
  <si>
    <t xml:space="preserve">brass mug with jade inlay</t>
  </si>
  <si>
    <t xml:space="preserve">silver comb with moonstones</t>
  </si>
  <si>
    <t xml:space="preserve">silver-plated steel longsword with jet in hilt</t>
  </si>
  <si>
    <t xml:space="preserve">carved pearwood harp with ivory inlay</t>
  </si>
  <si>
    <t xml:space="preserve">solid gold idol weighing 10 lb.</t>
  </si>
  <si>
    <t xml:space="preserve">gold dragon comb with red garnet eye</t>
  </si>
  <si>
    <t xml:space="preserve">gold and topaz bottle stopper cork</t>
  </si>
  <si>
    <t xml:space="preserve">ceremonial electrum dagger with star ruby in pommel</t>
  </si>
  <si>
    <t xml:space="preserve">eyepatch with mock eye of sapphire and moonstone</t>
  </si>
  <si>
    <t xml:space="preserve">fire opal pendant on fine golden chain</t>
  </si>
  <si>
    <t xml:space="preserve">old masterpiece painting</t>
  </si>
  <si>
    <t xml:space="preserve">embroidered silk and velvet mantle with numerous moonstones</t>
  </si>
  <si>
    <t xml:space="preserve">sapphire pendant on gold chain</t>
  </si>
  <si>
    <t xml:space="preserve">embroidered and bejeweled glove</t>
  </si>
  <si>
    <t xml:space="preserve">jeweled anklet</t>
  </si>
  <si>
    <t xml:space="preserve">gold music box</t>
  </si>
  <si>
    <t xml:space="preserve">golden circlet with four aquamarines</t>
  </si>
  <si>
    <t xml:space="preserve">necklace of small pink pearls</t>
  </si>
  <si>
    <t xml:space="preserve">jeweled gold crown</t>
  </si>
  <si>
    <t xml:space="preserve">jeweled electrum ring</t>
  </si>
  <si>
    <t xml:space="preserve">gold and ruby ring</t>
  </si>
  <si>
    <t xml:space="preserve">gold cup set with emeralds</t>
  </si>
  <si>
    <t xml:space="preserve">Gem</t>
  </si>
  <si>
    <t xml:space="preserve">Price (_d4)</t>
  </si>
  <si>
    <t xml:space="preserve">banded agate</t>
  </si>
  <si>
    <t xml:space="preserve">azurite</t>
  </si>
  <si>
    <t xml:space="preserve">blue quartz</t>
  </si>
  <si>
    <t xml:space="preserve">hematite</t>
  </si>
  <si>
    <t xml:space="preserve">lapis lazuli</t>
  </si>
  <si>
    <t xml:space="preserve">malachie</t>
  </si>
  <si>
    <t xml:space="preserve">obsidian</t>
  </si>
  <si>
    <t xml:space="preserve">tiger eye turquoise</t>
  </si>
  <si>
    <t xml:space="preserve">bloodstone</t>
  </si>
  <si>
    <t xml:space="preserve">carnelian</t>
  </si>
  <si>
    <t xml:space="preserve">chalcedony</t>
  </si>
  <si>
    <t xml:space="preserve">citrine</t>
  </si>
  <si>
    <t xml:space="preserve">jasper</t>
  </si>
  <si>
    <t xml:space="preserve">moonstone</t>
  </si>
  <si>
    <t xml:space="preserve">onyx</t>
  </si>
  <si>
    <t xml:space="preserve">clear quartz</t>
  </si>
  <si>
    <t xml:space="preserve">rose quartz</t>
  </si>
  <si>
    <t xml:space="preserve">zircon</t>
  </si>
  <si>
    <t xml:space="preserve">amber</t>
  </si>
  <si>
    <t xml:space="preserve">amethyst</t>
  </si>
  <si>
    <t xml:space="preserve">coral</t>
  </si>
  <si>
    <t xml:space="preserve">red garnet</t>
  </si>
  <si>
    <t xml:space="preserve">jade</t>
  </si>
  <si>
    <t xml:space="preserve">jet</t>
  </si>
  <si>
    <t xml:space="preserve">pink pearl</t>
  </si>
  <si>
    <t xml:space="preserve">pearl</t>
  </si>
  <si>
    <t xml:space="preserve">red spinel</t>
  </si>
  <si>
    <t xml:space="preserve">tourmaline</t>
  </si>
  <si>
    <t xml:space="preserve">alexandrite</t>
  </si>
  <si>
    <t xml:space="preserve">aquamarine</t>
  </si>
  <si>
    <t xml:space="preserve">black pearl</t>
  </si>
  <si>
    <t xml:space="preserve">deep blue spinel</t>
  </si>
  <si>
    <t xml:space="preserve">topaz</t>
  </si>
  <si>
    <t xml:space="preserve">emerald</t>
  </si>
  <si>
    <t xml:space="preserve">opal</t>
  </si>
  <si>
    <t xml:space="preserve">fire opal</t>
  </si>
  <si>
    <t xml:space="preserve">blue sapphire</t>
  </si>
  <si>
    <t xml:space="preserve">rich purple corundum</t>
  </si>
  <si>
    <t xml:space="preserve">black star sapphire</t>
  </si>
  <si>
    <t xml:space="preserve">star ruby</t>
  </si>
  <si>
    <t xml:space="preserve">blue-white diamond</t>
  </si>
  <si>
    <t xml:space="preserve">CurseType</t>
  </si>
  <si>
    <t xml:space="preserve">item has no magical power other than to deceive the user</t>
  </si>
  <si>
    <t xml:space="preserve">item has opposite effect or target</t>
  </si>
  <si>
    <t xml:space="preserve">item has 5% chance of failing to operate each time it is activated</t>
  </si>
  <si>
    <t xml:space="preserve">each day, item has 5% chance of activating at a random time</t>
  </si>
  <si>
    <t xml:space="preserve">*CurseIntermittent*</t>
  </si>
  <si>
    <t xml:space="preserve">*CurseRequirement*</t>
  </si>
  <si>
    <t xml:space="preserve">*CurseDrawback*</t>
  </si>
  <si>
    <t xml:space="preserve">item has a completely different effect</t>
  </si>
  <si>
    <t xml:space="preserve">CurseIntermittent</t>
  </si>
  <si>
    <t xml:space="preserve">below freezing</t>
  </si>
  <si>
    <t xml:space="preserve">above freezing</t>
  </si>
  <si>
    <t xml:space="preserve">during the day</t>
  </si>
  <si>
    <t xml:space="preserve">during the night</t>
  </si>
  <si>
    <t xml:space="preserve">in direct sunlight</t>
  </si>
  <si>
    <t xml:space="preserve">out of direct sunlight</t>
  </si>
  <si>
    <t xml:space="preserve">underwater</t>
  </si>
  <si>
    <t xml:space="preserve">out of water</t>
  </si>
  <si>
    <t xml:space="preserve">underground</t>
  </si>
  <si>
    <t xml:space="preserve">aboveground</t>
  </si>
  <si>
    <t xml:space="preserve">within 10 feet of a specific creature type (ask GM)</t>
  </si>
  <si>
    <t xml:space="preserve">within 10 feet of a specific race or kind of creature (ask GM)</t>
  </si>
  <si>
    <t xml:space="preserve">within 10 feet of an arcane spellcaster</t>
  </si>
  <si>
    <t xml:space="preserve">within 10 feet of an divine spellcaster</t>
  </si>
  <si>
    <t xml:space="preserve">in the hands of a nonspellcaster</t>
  </si>
  <si>
    <t xml:space="preserve">in the hands of a spellcaster</t>
  </si>
  <si>
    <t xml:space="preserve">in the hands of a creature of a particular alignment (ask GM)</t>
  </si>
  <si>
    <t xml:space="preserve">in the hands of a female</t>
  </si>
  <si>
    <t xml:space="preserve">in the hands of a male</t>
  </si>
  <si>
    <t xml:space="preserve">on nonholy days or during particular astrological events</t>
  </si>
  <si>
    <t xml:space="preserve">more than 100 miles from a particular site (holy, magical, etc.)</t>
  </si>
  <si>
    <t xml:space="preserve">CurseRequirement</t>
  </si>
  <si>
    <t xml:space="preserve">eat twice as much as normal</t>
  </si>
  <si>
    <t xml:space="preserve">sleep twice as much as normal</t>
  </si>
  <si>
    <t xml:space="preserve">undergo a specific quest (one time only)</t>
  </si>
  <si>
    <t xml:space="preserve">sacrifice (destroy) 100 gp worth of valuables per day</t>
  </si>
  <si>
    <t xml:space="preserve">sacrifice (destroy) 2,000 gp worth of magic items per day</t>
  </si>
  <si>
    <t xml:space="preserve">swear fealty to a particular noble or his family</t>
  </si>
  <si>
    <t xml:space="preserve">discard all other magic items</t>
  </si>
  <si>
    <t xml:space="preserve">worship a particular deity (ask GM)</t>
  </si>
  <si>
    <t xml:space="preserve">change their class to a specific class (if not of that class already)</t>
  </si>
  <si>
    <t xml:space="preserve">sacrifice 2 points of Constitution one time (cannot be regained by 'restoration')</t>
  </si>
  <si>
    <t xml:space="preserve">clean item each day with holy water</t>
  </si>
  <si>
    <t xml:space="preserve">kill a living creature each day with the item</t>
  </si>
  <si>
    <t xml:space="preserve">bathe item in volcanic lava once per month</t>
  </si>
  <si>
    <t xml:space="preserve">use item at least once per day or item ceases to function</t>
  </si>
  <si>
    <t xml:space="preserve">draw blood with item when wielded (can't be put away until it does)</t>
  </si>
  <si>
    <t xml:space="preserve">CurseDrawback</t>
  </si>
  <si>
    <t xml:space="preserve">possessor's hair grows 1 inch longer (one time only)</t>
  </si>
  <si>
    <t xml:space="preserve">possessor shrinks half an inch (one time only)</t>
  </si>
  <si>
    <t xml:space="preserve">possessor grows half an inch (one time only)</t>
  </si>
  <si>
    <t xml:space="preserve">temperature around item is 10 degrees cooler than normal</t>
  </si>
  <si>
    <t xml:space="preserve">temperature around item is 10 degrees warmer than normal</t>
  </si>
  <si>
    <t xml:space="preserve">possessor's hair color changes</t>
  </si>
  <si>
    <t xml:space="preserve">possessor's skin color changes</t>
  </si>
  <si>
    <t xml:space="preserve">possessor now bears some identifying mark (tattoo, strange glow, etc.)</t>
  </si>
  <si>
    <t xml:space="preserve">possessor's gender changes</t>
  </si>
  <si>
    <t xml:space="preserve">possessor's race or kind changes</t>
  </si>
  <si>
    <t xml:space="preserve">possessor is afflicted with a random disease that cannot be cured</t>
  </si>
  <si>
    <t xml:space="preserve">item continually emits a disturbing sound (moaning, weeping, screaming, cursing, insults).</t>
  </si>
  <si>
    <t xml:space="preserve">item looks ridiculous (garishly colored, silly shape, glows bright pink)</t>
  </si>
  <si>
    <t xml:space="preserve">possessor becomes selfishly possessive about the item</t>
  </si>
  <si>
    <t xml:space="preserve">possessor becomes paranoid about losing the item and afraid of damage occurring to it</t>
  </si>
  <si>
    <t xml:space="preserve">possessor's alignment changes</t>
  </si>
  <si>
    <t xml:space="preserve">possessor must attack nearest creature (5% chance per day)</t>
  </si>
  <si>
    <t xml:space="preserve">possessor is stunned for 1d4 rounds, randomly, once per day</t>
  </si>
  <si>
    <t xml:space="preserve">possessor's vision is blurry </t>
  </si>
  <si>
    <t xml:space="preserve">possessor gains one negative level</t>
  </si>
  <si>
    <t xml:space="preserve">possessor gains two negative levels</t>
  </si>
  <si>
    <t xml:space="preserve">possessor must make a Will save each day or take 1 point of temporary Intelligence damage</t>
  </si>
  <si>
    <t xml:space="preserve">possessor must make a Will save each day or take 1 point of temporary Wisdom damage</t>
  </si>
  <si>
    <t xml:space="preserve">possessor must make a Will save each day or take 1 point of temporary Charisma damage</t>
  </si>
  <si>
    <t xml:space="preserve">possessor must make a Fortitude save each day or take 1 point of temporary Constitution damage</t>
  </si>
  <si>
    <t xml:space="preserve">possessor must make a Fortitude save each day or take 1 point of temporary Strength damage</t>
  </si>
  <si>
    <t xml:space="preserve">possessor must make a Fortitude save each day or take 1 point of temporary Dexterity damage</t>
  </si>
  <si>
    <t xml:space="preserve">possessor is polymorphed into a specfic creature (5% chance each day)</t>
  </si>
  <si>
    <t xml:space="preserve">possessor cannot cast arcane spells</t>
  </si>
  <si>
    <t xml:space="preserve">possessor cannot cast divine spells</t>
  </si>
  <si>
    <t xml:space="preserve">possessor cannot cast any spells</t>
  </si>
  <si>
    <t xml:space="preserve">CursedItemSpecific</t>
  </si>
  <si>
    <t xml:space="preserve">Caster Level</t>
  </si>
  <si>
    <t xml:space="preserve">Schools</t>
  </si>
  <si>
    <t xml:space="preserve">Charges</t>
  </si>
  <si>
    <t xml:space="preserve">-2 sword, cursed</t>
  </si>
  <si>
    <t xml:space="preserve">trans</t>
  </si>
  <si>
    <t xml:space="preserve">Longsword</t>
  </si>
  <si>
    <t xml:space="preserve">amulet of inescapable location</t>
  </si>
  <si>
    <t xml:space="preserve">amulet</t>
  </si>
  <si>
    <t xml:space="preserve">armor of arrow attraction</t>
  </si>
  <si>
    <t xml:space="preserve">abj, trans</t>
  </si>
  <si>
    <t xml:space="preserve">Full Plate</t>
  </si>
  <si>
    <t xml:space="preserve">armor of rage</t>
  </si>
  <si>
    <t xml:space="preserve">bag of devouring</t>
  </si>
  <si>
    <t xml:space="preserve">conj</t>
  </si>
  <si>
    <t xml:space="preserve">bag</t>
  </si>
  <si>
    <t xml:space="preserve">boots of dancing</t>
  </si>
  <si>
    <t xml:space="preserve">ench</t>
  </si>
  <si>
    <t xml:space="preserve">boots</t>
  </si>
  <si>
    <t xml:space="preserve">bracers of defenselessness</t>
  </si>
  <si>
    <t xml:space="preserve">bracers</t>
  </si>
  <si>
    <t xml:space="preserve">broom of animated attack</t>
  </si>
  <si>
    <t xml:space="preserve">broom</t>
  </si>
  <si>
    <t xml:space="preserve">cloak of poisonousness</t>
  </si>
  <si>
    <t xml:space="preserve">necro</t>
  </si>
  <si>
    <t xml:space="preserve">cloak</t>
  </si>
  <si>
    <t xml:space="preserve">clumsiness</t>
  </si>
  <si>
    <t xml:space="preserve">ring</t>
  </si>
  <si>
    <t xml:space="preserve">dust of sneezing and choking</t>
  </si>
  <si>
    <t xml:space="preserve">pouch of dust</t>
  </si>
  <si>
    <t xml:space="preserve">flask of curses</t>
  </si>
  <si>
    <t xml:space="preserve">flask</t>
  </si>
  <si>
    <t xml:space="preserve">gauntlets of fumbling</t>
  </si>
  <si>
    <t xml:space="preserve">gauntlets</t>
  </si>
  <si>
    <t xml:space="preserve">helm of opposite alignment</t>
  </si>
  <si>
    <t xml:space="preserve">helm</t>
  </si>
  <si>
    <t xml:space="preserve">incense of obsession</t>
  </si>
  <si>
    <t xml:space="preserve">incense</t>
  </si>
  <si>
    <t xml:space="preserve">mace of blood</t>
  </si>
  <si>
    <t xml:space="preserve">evoc, trans</t>
  </si>
  <si>
    <t xml:space="preserve">Mace, heavy</t>
  </si>
  <si>
    <t xml:space="preserve">medallion of thought projection</t>
  </si>
  <si>
    <t xml:space="preserve">div, illu</t>
  </si>
  <si>
    <t xml:space="preserve">medallion</t>
  </si>
  <si>
    <t xml:space="preserve">necklace of strangulation</t>
  </si>
  <si>
    <t xml:space="preserve">necklace</t>
  </si>
  <si>
    <t xml:space="preserve">net of snaring</t>
  </si>
  <si>
    <t xml:space="preserve">abj</t>
  </si>
  <si>
    <t xml:space="preserve">Net</t>
  </si>
  <si>
    <t xml:space="preserve">periapt of foul rotting</t>
  </si>
  <si>
    <t xml:space="preserve">poison</t>
  </si>
  <si>
    <t xml:space="preserve">potion</t>
  </si>
  <si>
    <t xml:space="preserve">robe of powerlessness</t>
  </si>
  <si>
    <t xml:space="preserve">robe</t>
  </si>
  <si>
    <t xml:space="preserve">robe of vermin</t>
  </si>
  <si>
    <t xml:space="preserve">abj, conj</t>
  </si>
  <si>
    <t xml:space="preserve">scarab of death</t>
  </si>
  <si>
    <t xml:space="preserve">spear, cursed backbiter</t>
  </si>
  <si>
    <t xml:space="preserve">Shortspear</t>
  </si>
  <si>
    <t xml:space="preserve">stone of weight</t>
  </si>
  <si>
    <t xml:space="preserve">stone</t>
  </si>
  <si>
    <t xml:space="preserve">sword, berserking</t>
  </si>
  <si>
    <t xml:space="preserve">Greatsword</t>
  </si>
  <si>
    <t xml:space="preserve">thief catcher (hungry book)</t>
  </si>
  <si>
    <t xml:space="preserve">abj, conj, illu</t>
  </si>
  <si>
    <t xml:space="preserve">book</t>
  </si>
  <si>
    <t xml:space="preserve">vacuous grimoire</t>
  </si>
  <si>
    <t xml:space="preserve">AlchemicalItems</t>
  </si>
  <si>
    <t xml:space="preserve">Price each</t>
  </si>
  <si>
    <t xml:space="preserve">Count (_d4)</t>
  </si>
  <si>
    <t xml:space="preserve">alchemist's fire</t>
  </si>
  <si>
    <t xml:space="preserve">smokestick</t>
  </si>
  <si>
    <t xml:space="preserve">holy water</t>
  </si>
  <si>
    <t xml:space="preserve">thunderstone</t>
  </si>
  <si>
    <t xml:space="preserve">antitoxin</t>
  </si>
  <si>
    <t xml:space="preserve">tanglefoot bag</t>
  </si>
  <si>
    <t xml:space="preserve">sunrod</t>
  </si>
  <si>
    <t xml:space="preserve">Flash Pellet</t>
  </si>
  <si>
    <t xml:space="preserve">Glowpowder</t>
  </si>
  <si>
    <t xml:space="preserve">Healing Salve</t>
  </si>
  <si>
    <t xml:space="preserve">Phantom Ink (Firelight)</t>
  </si>
  <si>
    <t xml:space="preserve">Phantom Ink (Magical light)</t>
  </si>
  <si>
    <t xml:space="preserve">Phantom Ink (Moonlight)</t>
  </si>
  <si>
    <t xml:space="preserve">Phantom Ink (Starlight)</t>
  </si>
  <si>
    <t xml:space="preserve">Suregrip</t>
  </si>
  <si>
    <t xml:space="preserve">ArmorShieldMundane</t>
  </si>
  <si>
    <t xml:space="preserve">Min</t>
  </si>
  <si>
    <t xml:space="preserve">Med</t>
  </si>
  <si>
    <t xml:space="preserve">Maj</t>
  </si>
  <si>
    <t xml:space="preserve">ArmorShieldMagic</t>
  </si>
  <si>
    <t xml:space="preserve">+1 shield</t>
  </si>
  <si>
    <t xml:space="preserve">+1 armor</t>
  </si>
  <si>
    <t xml:space="preserve">+2 shield</t>
  </si>
  <si>
    <t xml:space="preserve">+2 armor</t>
  </si>
  <si>
    <t xml:space="preserve">+3 shield</t>
  </si>
  <si>
    <t xml:space="preserve">+3 armor</t>
  </si>
  <si>
    <t xml:space="preserve">+4 shield</t>
  </si>
  <si>
    <t xml:space="preserve">+4 armor</t>
  </si>
  <si>
    <t xml:space="preserve">+5 shield</t>
  </si>
  <si>
    <t xml:space="preserve">+5 armor</t>
  </si>
  <si>
    <t xml:space="preserve">*ShieldSpecific*</t>
  </si>
  <si>
    <t xml:space="preserve">*ArmorSpecific*</t>
  </si>
  <si>
    <t xml:space="preserve">ArmorTypes</t>
  </si>
  <si>
    <t xml:space="preserve">Cost</t>
  </si>
  <si>
    <t xml:space="preserve">Padded</t>
  </si>
  <si>
    <t xml:space="preserve">Leather</t>
  </si>
  <si>
    <t xml:space="preserve">Hide</t>
  </si>
  <si>
    <t xml:space="preserve">Studded leather</t>
  </si>
  <si>
    <t xml:space="preserve">Chain shirt</t>
  </si>
  <si>
    <t xml:space="preserve">Scale mail</t>
  </si>
  <si>
    <t xml:space="preserve">Chainmail</t>
  </si>
  <si>
    <t xml:space="preserve">Breastplate</t>
  </si>
  <si>
    <t xml:space="preserve">Splint mail</t>
  </si>
  <si>
    <t xml:space="preserve">Banded mail</t>
  </si>
  <si>
    <t xml:space="preserve">Half-plate</t>
  </si>
  <si>
    <t xml:space="preserve">Full plate</t>
  </si>
  <si>
    <t xml:space="preserve">ShieldTypes</t>
  </si>
  <si>
    <t xml:space="preserve">Buckler</t>
  </si>
  <si>
    <t xml:space="preserve">Shield, small, wooden</t>
  </si>
  <si>
    <t xml:space="preserve">Shield, small, steel</t>
  </si>
  <si>
    <t xml:space="preserve">Shield, large, wooden</t>
  </si>
  <si>
    <t xml:space="preserve">Shield, large, steel</t>
  </si>
  <si>
    <t xml:space="preserve">Shield, tower</t>
  </si>
  <si>
    <t xml:space="preserve">ArmorSpecial</t>
  </si>
  <si>
    <t xml:space="preserve">Price Bonus</t>
  </si>
  <si>
    <t xml:space="preserve">School</t>
  </si>
  <si>
    <t xml:space="preserve">Unique?</t>
  </si>
  <si>
    <t xml:space="preserve">Fortification (light)</t>
  </si>
  <si>
    <t xml:space="preserve">univ</t>
  </si>
  <si>
    <t xml:space="preserve">Glamered</t>
  </si>
  <si>
    <t xml:space="preserve">illu</t>
  </si>
  <si>
    <t xml:space="preserve">Shadow</t>
  </si>
  <si>
    <t xml:space="preserve">Silent moves</t>
  </si>
  <si>
    <t xml:space="preserve">Slick</t>
  </si>
  <si>
    <t xml:space="preserve">Spell resistance (13)</t>
  </si>
  <si>
    <t xml:space="preserve">Acid resistance</t>
  </si>
  <si>
    <t xml:space="preserve">Cold resistance</t>
  </si>
  <si>
    <t xml:space="preserve">Fire resistance</t>
  </si>
  <si>
    <t xml:space="preserve">Fortification (moderate)</t>
  </si>
  <si>
    <t xml:space="preserve">Ghost touch</t>
  </si>
  <si>
    <t xml:space="preserve">Invulnerability</t>
  </si>
  <si>
    <t xml:space="preserve">Lightning resistance</t>
  </si>
  <si>
    <t xml:space="preserve">Sonic resistance</t>
  </si>
  <si>
    <t xml:space="preserve">Spell resistance (15)</t>
  </si>
  <si>
    <t xml:space="preserve">Spell resistance (17)</t>
  </si>
  <si>
    <t xml:space="preserve">Etherealness</t>
  </si>
  <si>
    <t xml:space="preserve">Fortification (heavy)</t>
  </si>
  <si>
    <t xml:space="preserve">Spell resistance (19)</t>
  </si>
  <si>
    <t xml:space="preserve">absorbing</t>
  </si>
  <si>
    <t xml:space="preserve">antipathy</t>
  </si>
  <si>
    <t xml:space="preserve">evoc</t>
  </si>
  <si>
    <t xml:space="preserve">aquatic</t>
  </si>
  <si>
    <t xml:space="preserve">aquatic w/ water breathing</t>
  </si>
  <si>
    <t xml:space="preserve">blinding</t>
  </si>
  <si>
    <t xml:space="preserve">called</t>
  </si>
  <si>
    <t xml:space="preserve">charming</t>
  </si>
  <si>
    <t xml:space="preserve">command</t>
  </si>
  <si>
    <t xml:space="preserve">daylight</t>
  </si>
  <si>
    <t xml:space="preserve">energy drain</t>
  </si>
  <si>
    <t xml:space="preserve">ethereal (all in contact)</t>
  </si>
  <si>
    <t xml:space="preserve">ethereal (self only)</t>
  </si>
  <si>
    <t xml:space="preserve">fearsome</t>
  </si>
  <si>
    <t xml:space="preserve">feathered</t>
  </si>
  <si>
    <t xml:space="preserve">ice</t>
  </si>
  <si>
    <t xml:space="preserve">sacred (ask GM for deity)</t>
  </si>
  <si>
    <t xml:space="preserve">speed</t>
  </si>
  <si>
    <t xml:space="preserve">undead controlling</t>
  </si>
  <si>
    <t xml:space="preserve">undead disrupting</t>
  </si>
  <si>
    <t xml:space="preserve">ease</t>
  </si>
  <si>
    <t xml:space="preserve">wild</t>
  </si>
  <si>
    <t xml:space="preserve">ShieldSpecial</t>
  </si>
  <si>
    <t xml:space="preserve">Caster level</t>
  </si>
  <si>
    <t xml:space="preserve">Bashing</t>
  </si>
  <si>
    <t xml:space="preserve">Blinding</t>
  </si>
  <si>
    <t xml:space="preserve">Animated</t>
  </si>
  <si>
    <t xml:space="preserve">Arrow deflection</t>
  </si>
  <si>
    <t xml:space="preserve">Reflection</t>
  </si>
  <si>
    <t xml:space="preserve">arrow-catching</t>
  </si>
  <si>
    <t xml:space="preserve">dancing</t>
  </si>
  <si>
    <t xml:space="preserve">ArmorSpecific</t>
  </si>
  <si>
    <t xml:space="preserve">Adamantine breastplate</t>
  </si>
  <si>
    <t xml:space="preserve">Banded Mail of Luck</t>
  </si>
  <si>
    <t xml:space="preserve">abj, evoc</t>
  </si>
  <si>
    <t xml:space="preserve">Breastplate of Command</t>
  </si>
  <si>
    <t xml:space="preserve">abj, ench</t>
  </si>
  <si>
    <t xml:space="preserve">Celestial Armor</t>
  </si>
  <si>
    <t xml:space="preserve">Demon Armor</t>
  </si>
  <si>
    <t xml:space="preserve">abj, trans, necro</t>
  </si>
  <si>
    <t xml:space="preserve">Dwarven plate</t>
  </si>
  <si>
    <t xml:space="preserve">Elven chain</t>
  </si>
  <si>
    <t xml:space="preserve">Mithral shirt</t>
  </si>
  <si>
    <t xml:space="preserve">Plate Armor of the Deep</t>
  </si>
  <si>
    <t xml:space="preserve">Rhino Hide</t>
  </si>
  <si>
    <t xml:space="preserve">blue armor of the crystalmist mountains</t>
  </si>
  <si>
    <t xml:space="preserve">equerry's armor</t>
  </si>
  <si>
    <t xml:space="preserve">golden apron</t>
  </si>
  <si>
    <t xml:space="preserve">Leather apron</t>
  </si>
  <si>
    <t xml:space="preserve">red dragon armor</t>
  </si>
  <si>
    <t xml:space="preserve">splint mail of stability</t>
  </si>
  <si>
    <t xml:space="preserve">gray ironwood suit</t>
  </si>
  <si>
    <t xml:space="preserve">ShieldSpecific</t>
  </si>
  <si>
    <t xml:space="preserve">Absorbing Shield</t>
  </si>
  <si>
    <t xml:space="preserve">Adamantine shield</t>
  </si>
  <si>
    <t xml:space="preserve">Caster's shield</t>
  </si>
  <si>
    <t xml:space="preserve">Darkwood shield</t>
  </si>
  <si>
    <t xml:space="preserve">Lion's Shield</t>
  </si>
  <si>
    <t xml:space="preserve">Mithral large shield</t>
  </si>
  <si>
    <t xml:space="preserve">Spined shield</t>
  </si>
  <si>
    <t xml:space="preserve">Winged shield</t>
  </si>
  <si>
    <t xml:space="preserve">Barricade buckler</t>
  </si>
  <si>
    <t xml:space="preserve">WeaponTypes</t>
  </si>
  <si>
    <t xml:space="preserve">Common melee</t>
  </si>
  <si>
    <t xml:space="preserve">Uncommon</t>
  </si>
  <si>
    <t xml:space="preserve">Common ranged</t>
  </si>
  <si>
    <t xml:space="preserve">WeaponMagic</t>
  </si>
  <si>
    <t xml:space="preserve">*WeaponSpecific*</t>
  </si>
  <si>
    <t xml:space="preserve">WeaponCommonMelee</t>
  </si>
  <si>
    <t xml:space="preserve">Damage Type</t>
  </si>
  <si>
    <t xml:space="preserve">Double Wpn</t>
  </si>
  <si>
    <t xml:space="preserve">Dagger</t>
  </si>
  <si>
    <t xml:space="preserve">P</t>
  </si>
  <si>
    <t xml:space="preserve">Greataxe</t>
  </si>
  <si>
    <t xml:space="preserve">S</t>
  </si>
  <si>
    <t xml:space="preserve">Kama</t>
  </si>
  <si>
    <t xml:space="preserve">Mace, light</t>
  </si>
  <si>
    <t xml:space="preserve">B</t>
  </si>
  <si>
    <t xml:space="preserve">Nunchaku</t>
  </si>
  <si>
    <t xml:space="preserve">Quarterstaff</t>
  </si>
  <si>
    <t xml:space="preserve">Rapier</t>
  </si>
  <si>
    <t xml:space="preserve">Scimitar</t>
  </si>
  <si>
    <t xml:space="preserve">Siangham</t>
  </si>
  <si>
    <t xml:space="preserve">Sword, bastard</t>
  </si>
  <si>
    <t xml:space="preserve">Sword, short</t>
  </si>
  <si>
    <t xml:space="preserve">Waraxe, dwarven</t>
  </si>
  <si>
    <t xml:space="preserve">WeaponUncommon</t>
  </si>
  <si>
    <t xml:space="preserve">Axe, orc double</t>
  </si>
  <si>
    <t xml:space="preserve">Battleaxe</t>
  </si>
  <si>
    <t xml:space="preserve">Chain, spiked</t>
  </si>
  <si>
    <t xml:space="preserve">Club</t>
  </si>
  <si>
    <t xml:space="preserve">Crossbow, hand</t>
  </si>
  <si>
    <t xml:space="preserve">Crossbow, repeating</t>
  </si>
  <si>
    <t xml:space="preserve">Dagger, punching</t>
  </si>
  <si>
    <t xml:space="preserve">Falchion</t>
  </si>
  <si>
    <t xml:space="preserve">Flail, dire</t>
  </si>
  <si>
    <t xml:space="preserve">Flail, heavy</t>
  </si>
  <si>
    <t xml:space="preserve">Flail, light</t>
  </si>
  <si>
    <t xml:space="preserve">Gauntlet</t>
  </si>
  <si>
    <t xml:space="preserve">Gauntlet, spiked</t>
  </si>
  <si>
    <t xml:space="preserve">Glaive</t>
  </si>
  <si>
    <t xml:space="preserve">Greatclub</t>
  </si>
  <si>
    <t xml:space="preserve">Guisarme</t>
  </si>
  <si>
    <t xml:space="preserve">Halberd</t>
  </si>
  <si>
    <t xml:space="preserve">PS</t>
  </si>
  <si>
    <t xml:space="preserve">Halfspear</t>
  </si>
  <si>
    <t xml:space="preserve">Hammer, gnome hooked</t>
  </si>
  <si>
    <t xml:space="preserve">BP</t>
  </si>
  <si>
    <t xml:space="preserve">Hammer, light</t>
  </si>
  <si>
    <t xml:space="preserve">Handaxe</t>
  </si>
  <si>
    <t xml:space="preserve">Kukri</t>
  </si>
  <si>
    <t xml:space="preserve">Lance, heavy</t>
  </si>
  <si>
    <t xml:space="preserve">Lance, light</t>
  </si>
  <si>
    <t xml:space="preserve">Longspear</t>
  </si>
  <si>
    <t xml:space="preserve">Morningstar</t>
  </si>
  <si>
    <t xml:space="preserve">Pick, heavy</t>
  </si>
  <si>
    <t xml:space="preserve">Pick, light</t>
  </si>
  <si>
    <t xml:space="preserve">Ranseur</t>
  </si>
  <si>
    <t xml:space="preserve">Sap</t>
  </si>
  <si>
    <t xml:space="preserve">Scythe</t>
  </si>
  <si>
    <t xml:space="preserve">Shuriken (set of 3)</t>
  </si>
  <si>
    <t xml:space="preserve">Sickle</t>
  </si>
  <si>
    <t xml:space="preserve">Sword, two-bladed</t>
  </si>
  <si>
    <t xml:space="preserve">Trident</t>
  </si>
  <si>
    <t xml:space="preserve">Urgosh, dwarven</t>
  </si>
  <si>
    <t xml:space="preserve">SP</t>
  </si>
  <si>
    <t xml:space="preserve">Warhammer</t>
  </si>
  <si>
    <t xml:space="preserve">Whip</t>
  </si>
  <si>
    <t xml:space="preserve">WeaponCommonRanged</t>
  </si>
  <si>
    <t xml:space="preserve">Arrows (50)</t>
  </si>
  <si>
    <t xml:space="preserve">Bolts, crossbow (50)</t>
  </si>
  <si>
    <t xml:space="preserve">Bullets, sling (50)</t>
  </si>
  <si>
    <t xml:space="preserve">Axe, throwing</t>
  </si>
  <si>
    <t xml:space="preserve">ST</t>
  </si>
  <si>
    <t xml:space="preserve">Crossbow, heavy</t>
  </si>
  <si>
    <t xml:space="preserve">Crossbow, light</t>
  </si>
  <si>
    <t xml:space="preserve">Dart</t>
  </si>
  <si>
    <t xml:space="preserve">PT</t>
  </si>
  <si>
    <t xml:space="preserve">Javelin</t>
  </si>
  <si>
    <t xml:space="preserve">Shortbow</t>
  </si>
  <si>
    <t xml:space="preserve">Shortbow, composite</t>
  </si>
  <si>
    <t xml:space="preserve">Shortbow, mighty composite (+1 Str bonus)</t>
  </si>
  <si>
    <t xml:space="preserve">Shortbow, mighty composite (+2 Str bonus)</t>
  </si>
  <si>
    <t xml:space="preserve">Sling</t>
  </si>
  <si>
    <t xml:space="preserve">Longbow</t>
  </si>
  <si>
    <t xml:space="preserve">Longbow, composite</t>
  </si>
  <si>
    <t xml:space="preserve">Longbow, mighty composite (+1 Str bonus)</t>
  </si>
  <si>
    <t xml:space="preserve">Longbow, mighty composite (+2 Str bonus)</t>
  </si>
  <si>
    <t xml:space="preserve">Longbow, mighty composite (+3 Str bonus)</t>
  </si>
  <si>
    <t xml:space="preserve">Longbow, mighty composite (+4 Str bonus)</t>
  </si>
  <si>
    <t xml:space="preserve">WeaponMeleeSpecial</t>
  </si>
  <si>
    <t xml:space="preserve">Bonus</t>
  </si>
  <si>
    <t xml:space="preserve">Applicable Damage Type</t>
  </si>
  <si>
    <t xml:space="preserve">Set names</t>
  </si>
  <si>
    <t xml:space="preserve">Defending</t>
  </si>
  <si>
    <t xml:space="preserve">Flaming</t>
  </si>
  <si>
    <t xml:space="preserve">flaming</t>
  </si>
  <si>
    <t xml:space="preserve">Frost</t>
  </si>
  <si>
    <t xml:space="preserve">frost</t>
  </si>
  <si>
    <t xml:space="preserve">Keen</t>
  </si>
  <si>
    <t xml:space="preserve">Mighty cleaving</t>
  </si>
  <si>
    <t xml:space="preserve">Shock</t>
  </si>
  <si>
    <t xml:space="preserve">shock</t>
  </si>
  <si>
    <t xml:space="preserve">Spell storing</t>
  </si>
  <si>
    <t xml:space="preserve">Throwing</t>
  </si>
  <si>
    <t xml:space="preserve">Bane</t>
  </si>
  <si>
    <t xml:space="preserve">Chaotic</t>
  </si>
  <si>
    <t xml:space="preserve">lawful</t>
  </si>
  <si>
    <t xml:space="preserve">Disruption</t>
  </si>
  <si>
    <t xml:space="preserve">Flaming burst</t>
  </si>
  <si>
    <t xml:space="preserve">Holy</t>
  </si>
  <si>
    <t xml:space="preserve">holy</t>
  </si>
  <si>
    <t xml:space="preserve">Icy burst</t>
  </si>
  <si>
    <t xml:space="preserve">Lawful</t>
  </si>
  <si>
    <t xml:space="preserve">Shocking burst</t>
  </si>
  <si>
    <t xml:space="preserve">Thundering</t>
  </si>
  <si>
    <t xml:space="preserve">Unholy</t>
  </si>
  <si>
    <t xml:space="preserve">Wounding</t>
  </si>
  <si>
    <t xml:space="preserve">Brilliant energy</t>
  </si>
  <si>
    <t xml:space="preserve">Dancing</t>
  </si>
  <si>
    <t xml:space="preserve">Speed</t>
  </si>
  <si>
    <t xml:space="preserve">Vorpal</t>
  </si>
  <si>
    <t xml:space="preserve">ki focus</t>
  </si>
  <si>
    <t xml:space="preserve">merciful</t>
  </si>
  <si>
    <t xml:space="preserve">sure striking</t>
  </si>
  <si>
    <t xml:space="preserve">vicious</t>
  </si>
  <si>
    <t xml:space="preserve">exhausting</t>
  </si>
  <si>
    <t xml:space="preserve">hunting</t>
  </si>
  <si>
    <t xml:space="preserve">opposable</t>
  </si>
  <si>
    <t xml:space="preserve">WeaponRangedSpecial</t>
  </si>
  <si>
    <t xml:space="preserve">Distance</t>
  </si>
  <si>
    <t xml:space="preserve">div</t>
  </si>
  <si>
    <t xml:space="preserve">Returning</t>
  </si>
  <si>
    <t xml:space="preserve">T</t>
  </si>
  <si>
    <t xml:space="preserve">seeking</t>
  </si>
  <si>
    <t xml:space="preserve">WeaponSpecific</t>
  </si>
  <si>
    <t xml:space="preserve">Adamantine battleaxe</t>
  </si>
  <si>
    <t xml:space="preserve">Adamantine dagger</t>
  </si>
  <si>
    <t xml:space="preserve">Assassin's dagger</t>
  </si>
  <si>
    <t xml:space="preserve">Dagger of venom</t>
  </si>
  <si>
    <t xml:space="preserve">Dwarven thrower</t>
  </si>
  <si>
    <t xml:space="preserve">Flame tongue</t>
  </si>
  <si>
    <t xml:space="preserve">Frost brand</t>
  </si>
  <si>
    <t xml:space="preserve">evoc, abj</t>
  </si>
  <si>
    <t xml:space="preserve">Holy avenger</t>
  </si>
  <si>
    <t xml:space="preserve">Javelin of lightning</t>
  </si>
  <si>
    <t xml:space="preserve">Life-drinker</t>
  </si>
  <si>
    <t xml:space="preserve">Luck blade</t>
  </si>
  <si>
    <t xml:space="preserve">univ, trans</t>
  </si>
  <si>
    <t xml:space="preserve">Mace of smiting</t>
  </si>
  <si>
    <t xml:space="preserve">Mace of terror</t>
  </si>
  <si>
    <t xml:space="preserve">necro, illu</t>
  </si>
  <si>
    <t xml:space="preserve">Nine lives stealer</t>
  </si>
  <si>
    <t xml:space="preserve">Oathbow</t>
  </si>
  <si>
    <t xml:space="preserve">Rapier of puncturing</t>
  </si>
  <si>
    <t xml:space="preserve">Screaming bolt</t>
  </si>
  <si>
    <t xml:space="preserve">Bolt, crossbow</t>
  </si>
  <si>
    <t xml:space="preserve">Slaying arrow</t>
  </si>
  <si>
    <t xml:space="preserve">Arrow</t>
  </si>
  <si>
    <t xml:space="preserve">Slaying arrow, greater</t>
  </si>
  <si>
    <t xml:space="preserve">Sleep arrow</t>
  </si>
  <si>
    <t xml:space="preserve">Sun blade</t>
  </si>
  <si>
    <t xml:space="preserve">Sword of life stealing</t>
  </si>
  <si>
    <t xml:space="preserve">Sword of subtlety</t>
  </si>
  <si>
    <t xml:space="preserve">Sword of the planes</t>
  </si>
  <si>
    <t xml:space="preserve">Sylvan scimitar</t>
  </si>
  <si>
    <t xml:space="preserve">Trident of fish command</t>
  </si>
  <si>
    <t xml:space="preserve">ench, div</t>
  </si>
  <si>
    <t xml:space="preserve">Trident of warning</t>
  </si>
  <si>
    <t xml:space="preserve">Arrow of farsight</t>
  </si>
  <si>
    <t xml:space="preserve">Battle rod</t>
  </si>
  <si>
    <t xml:space="preserve">div, trans</t>
  </si>
  <si>
    <t xml:space="preserve">Adamantine rod</t>
  </si>
  <si>
    <t xml:space="preserve">Bolt of battering</t>
  </si>
  <si>
    <t xml:space="preserve">Goad of mastery</t>
  </si>
  <si>
    <t xml:space="preserve">iron rod</t>
  </si>
  <si>
    <t xml:space="preserve">Singing Sword</t>
  </si>
  <si>
    <t xml:space="preserve">trans, div</t>
  </si>
  <si>
    <t xml:space="preserve">Bow of true arrows</t>
  </si>
  <si>
    <t xml:space="preserve">Longbow, mighty composite</t>
  </si>
  <si>
    <t xml:space="preserve">Shatterspike</t>
  </si>
  <si>
    <t xml:space="preserve">Shuriken of tremendous shock (set of 3)</t>
  </si>
  <si>
    <t xml:space="preserve">Arrow of cure light wounds</t>
  </si>
  <si>
    <t xml:space="preserve">Arrow of cure moderate wounds</t>
  </si>
  <si>
    <t xml:space="preserve">Arrow of cure serious wounds</t>
  </si>
  <si>
    <t xml:space="preserve">Arrow of cure critical wounds</t>
  </si>
  <si>
    <t xml:space="preserve">Berserker blade (+1)</t>
  </si>
  <si>
    <t xml:space="preserve">Berserker blade (+2)</t>
  </si>
  <si>
    <t xml:space="preserve">WeaponTarget</t>
  </si>
  <si>
    <t xml:space="preserve">Aberrations</t>
  </si>
  <si>
    <t xml:space="preserve">Animals</t>
  </si>
  <si>
    <t xml:space="preserve">Beasts</t>
  </si>
  <si>
    <t xml:space="preserve">Constructs</t>
  </si>
  <si>
    <t xml:space="preserve">Dragons</t>
  </si>
  <si>
    <t xml:space="preserve">Elementals</t>
  </si>
  <si>
    <t xml:space="preserve">Fey</t>
  </si>
  <si>
    <t xml:space="preserve">Giants</t>
  </si>
  <si>
    <t xml:space="preserve">Magical beasts</t>
  </si>
  <si>
    <t xml:space="preserve">Monstrous humanoids</t>
  </si>
  <si>
    <t xml:space="preserve">Oozes</t>
  </si>
  <si>
    <t xml:space="preserve">Chaotic outsiders</t>
  </si>
  <si>
    <t xml:space="preserve">Evil outsiders</t>
  </si>
  <si>
    <t xml:space="preserve">Good outsiders</t>
  </si>
  <si>
    <t xml:space="preserve">Lawful outsiders</t>
  </si>
  <si>
    <t xml:space="preserve">Plants</t>
  </si>
  <si>
    <t xml:space="preserve">Shapechangers</t>
  </si>
  <si>
    <t xml:space="preserve">Undead</t>
  </si>
  <si>
    <t xml:space="preserve">Vermin</t>
  </si>
  <si>
    <t xml:space="preserve">*Humanoid*</t>
  </si>
  <si>
    <t xml:space="preserve">WeaponHumanoids</t>
  </si>
  <si>
    <t xml:space="preserve">Aquatic humanoids</t>
  </si>
  <si>
    <t xml:space="preserve">Dwarves</t>
  </si>
  <si>
    <t xml:space="preserve">Elves</t>
  </si>
  <si>
    <t xml:space="preserve">Gnolls</t>
  </si>
  <si>
    <t xml:space="preserve">Gnomes</t>
  </si>
  <si>
    <t xml:space="preserve">Goblinoids</t>
  </si>
  <si>
    <t xml:space="preserve">Halflings</t>
  </si>
  <si>
    <t xml:space="preserve">Orcs</t>
  </si>
  <si>
    <t xml:space="preserve">Reptilian humanoids</t>
  </si>
  <si>
    <t xml:space="preserve">Custom appearance, scent, etc.</t>
  </si>
  <si>
    <t xml:space="preserve">jump</t>
  </si>
  <si>
    <t xml:space="preserve">spider climb</t>
  </si>
  <si>
    <t xml:space="preserve">cure light wounds</t>
  </si>
  <si>
    <t xml:space="preserve">hiding</t>
  </si>
  <si>
    <t xml:space="preserve">love</t>
  </si>
  <si>
    <t xml:space="preserve">oil of timelessness</t>
  </si>
  <si>
    <t xml:space="preserve">sneaking</t>
  </si>
  <si>
    <t xml:space="preserve">swimming</t>
  </si>
  <si>
    <t xml:space="preserve">vision</t>
  </si>
  <si>
    <t xml:space="preserve">reduce (at 5th level)</t>
  </si>
  <si>
    <t xml:space="preserve">enlarge (at 5th level)</t>
  </si>
  <si>
    <t xml:space="preserve">speak with animals</t>
  </si>
  <si>
    <t xml:space="preserve">clairaudience/clairvoyance</t>
  </si>
  <si>
    <t xml:space="preserve">charisma</t>
  </si>
  <si>
    <t xml:space="preserve">intelligence</t>
  </si>
  <si>
    <t xml:space="preserve">wisdom</t>
  </si>
  <si>
    <t xml:space="preserve">alter self</t>
  </si>
  <si>
    <t xml:space="preserve">blur</t>
  </si>
  <si>
    <t xml:space="preserve">darkvision</t>
  </si>
  <si>
    <t xml:space="preserve">ghoul touch</t>
  </si>
  <si>
    <t xml:space="preserve">delay poison</t>
  </si>
  <si>
    <t xml:space="preserve">endurance</t>
  </si>
  <si>
    <t xml:space="preserve">cure moderate wounds</t>
  </si>
  <si>
    <t xml:space="preserve">detect thoughts</t>
  </si>
  <si>
    <t xml:space="preserve">levitate</t>
  </si>
  <si>
    <t xml:space="preserve">aid</t>
  </si>
  <si>
    <t xml:space="preserve">invisibility</t>
  </si>
  <si>
    <t xml:space="preserve">lesser restoration</t>
  </si>
  <si>
    <t xml:space="preserve">cat's grace</t>
  </si>
  <si>
    <t xml:space="preserve">bull's strength</t>
  </si>
  <si>
    <t xml:space="preserve">truth</t>
  </si>
  <si>
    <t xml:space="preserve">glibness</t>
  </si>
  <si>
    <t xml:space="preserve">nondetection</t>
  </si>
  <si>
    <t xml:space="preserve">tongues</t>
  </si>
  <si>
    <t xml:space="preserve">water breathing</t>
  </si>
  <si>
    <t xml:space="preserve">remove paralysis</t>
  </si>
  <si>
    <t xml:space="preserve">remove blindness/deafness</t>
  </si>
  <si>
    <t xml:space="preserve">remove disease</t>
  </si>
  <si>
    <t xml:space="preserve">neutralize poison</t>
  </si>
  <si>
    <t xml:space="preserve">cure serious wounds</t>
  </si>
  <si>
    <t xml:space="preserve">fly</t>
  </si>
  <si>
    <t xml:space="preserve">protection from elements (cold)</t>
  </si>
  <si>
    <t xml:space="preserve">protection from elements (electricity)</t>
  </si>
  <si>
    <t xml:space="preserve">protection from elements (fire)</t>
  </si>
  <si>
    <t xml:space="preserve">protection from elements (acid)</t>
  </si>
  <si>
    <t xml:space="preserve">protection from elements (sonic)</t>
  </si>
  <si>
    <t xml:space="preserve">haste</t>
  </si>
  <si>
    <t xml:space="preserve">gaseous form</t>
  </si>
  <si>
    <t xml:space="preserve">oil of slipperiness</t>
  </si>
  <si>
    <t xml:space="preserve">heroism</t>
  </si>
  <si>
    <t xml:space="preserve">fire breath</t>
  </si>
  <si>
    <t xml:space="preserve">beastmask</t>
  </si>
  <si>
    <t xml:space="preserve">curse of the brute</t>
  </si>
  <si>
    <t xml:space="preserve">eagle's splendor</t>
  </si>
  <si>
    <t xml:space="preserve">false life</t>
  </si>
  <si>
    <t xml:space="preserve">filter</t>
  </si>
  <si>
    <t xml:space="preserve">fox's cunning</t>
  </si>
  <si>
    <t xml:space="preserve">owl's wisdom</t>
  </si>
  <si>
    <t xml:space="preserve">vial of the last gasp</t>
  </si>
  <si>
    <t xml:space="preserve">fortissimo</t>
  </si>
  <si>
    <t xml:space="preserve">healthful slumber</t>
  </si>
  <si>
    <t xml:space="preserve">flaming fists</t>
  </si>
  <si>
    <t xml:space="preserve">regenerate light wounds</t>
  </si>
  <si>
    <t xml:space="preserve">animal logic</t>
  </si>
  <si>
    <t xml:space="preserve">natural clarity</t>
  </si>
  <si>
    <t xml:space="preserve">unerring direction</t>
  </si>
  <si>
    <t xml:space="preserve">might of the oak</t>
  </si>
  <si>
    <t xml:space="preserve">persistence of the waves</t>
  </si>
  <si>
    <t xml:space="preserve">regenerate moderate wounds</t>
  </si>
  <si>
    <t xml:space="preserve">speed of the wind</t>
  </si>
  <si>
    <t xml:space="preserve">countermoon</t>
  </si>
  <si>
    <t xml:space="preserve">air elemental command</t>
  </si>
  <si>
    <t xml:space="preserve">abj, conj, div, evoc, trans</t>
  </si>
  <si>
    <t xml:space="preserve">animal friendship</t>
  </si>
  <si>
    <t xml:space="preserve">blinking</t>
  </si>
  <si>
    <t xml:space="preserve">chameleon power</t>
  </si>
  <si>
    <t xml:space="preserve">climbing</t>
  </si>
  <si>
    <t xml:space="preserve">counterspells</t>
  </si>
  <si>
    <t xml:space="preserve">djinni calling</t>
  </si>
  <si>
    <t xml:space="preserve">earth elemental command</t>
  </si>
  <si>
    <t xml:space="preserve">evasion</t>
  </si>
  <si>
    <t xml:space="preserve">feather falling</t>
  </si>
  <si>
    <t xml:space="preserve">fire elemental command</t>
  </si>
  <si>
    <t xml:space="preserve">force shield</t>
  </si>
  <si>
    <t xml:space="preserve">freedom of movement</t>
  </si>
  <si>
    <t xml:space="preserve">friend shield (pair)</t>
  </si>
  <si>
    <t xml:space="preserve">jumping</t>
  </si>
  <si>
    <t xml:space="preserve">major elemental resistance</t>
  </si>
  <si>
    <t xml:space="preserve">mind shielding</t>
  </si>
  <si>
    <t xml:space="preserve">minor elemental resistance</t>
  </si>
  <si>
    <t xml:space="preserve">protection +1</t>
  </si>
  <si>
    <t xml:space="preserve">protection +2</t>
  </si>
  <si>
    <t xml:space="preserve">protection +3</t>
  </si>
  <si>
    <t xml:space="preserve">protection +4</t>
  </si>
  <si>
    <t xml:space="preserve">protection +5</t>
  </si>
  <si>
    <t xml:space="preserve">ram</t>
  </si>
  <si>
    <t xml:space="preserve">regeneration</t>
  </si>
  <si>
    <t xml:space="preserve">shooting stars</t>
  </si>
  <si>
    <t xml:space="preserve">evoc, illu</t>
  </si>
  <si>
    <t xml:space="preserve">spell storing</t>
  </si>
  <si>
    <t xml:space="preserve">evoc, (schools of spells stored)</t>
  </si>
  <si>
    <t xml:space="preserve">spell turning</t>
  </si>
  <si>
    <t xml:space="preserve">sustenance</t>
  </si>
  <si>
    <t xml:space="preserve">telekinesis</t>
  </si>
  <si>
    <t xml:space="preserve">three wishes</t>
  </si>
  <si>
    <t xml:space="preserve">warmth</t>
  </si>
  <si>
    <t xml:space="preserve">water elemental command</t>
  </si>
  <si>
    <t xml:space="preserve">water walking</t>
  </si>
  <si>
    <t xml:space="preserve">wizardry (I)</t>
  </si>
  <si>
    <t xml:space="preserve">wizardry (II)</t>
  </si>
  <si>
    <t xml:space="preserve">wizardry (III)</t>
  </si>
  <si>
    <t xml:space="preserve">wizardry (IV)</t>
  </si>
  <si>
    <t xml:space="preserve">x-ray vision</t>
  </si>
  <si>
    <t xml:space="preserve">mage armor</t>
  </si>
  <si>
    <t xml:space="preserve">shocking blows</t>
  </si>
  <si>
    <t xml:space="preserve">immovable</t>
  </si>
  <si>
    <t xml:space="preserve">metal and mineral detection</t>
  </si>
  <si>
    <t xml:space="preserve">cancellation</t>
  </si>
  <si>
    <t xml:space="preserve">wonder</t>
  </si>
  <si>
    <t xml:space="preserve">conj, evoc, trans, illu</t>
  </si>
  <si>
    <t xml:space="preserve">python</t>
  </si>
  <si>
    <t xml:space="preserve">trans, evoc</t>
  </si>
  <si>
    <t xml:space="preserve">flame extinguishing</t>
  </si>
  <si>
    <t xml:space="preserve">withering</t>
  </si>
  <si>
    <t xml:space="preserve">viper</t>
  </si>
  <si>
    <t xml:space="preserve">evoc, necro</t>
  </si>
  <si>
    <t xml:space="preserve">authority</t>
  </si>
  <si>
    <t xml:space="preserve">ench, conj</t>
  </si>
  <si>
    <t xml:space="preserve">thunder and lightning</t>
  </si>
  <si>
    <t xml:space="preserve">enemy detection</t>
  </si>
  <si>
    <t xml:space="preserve">splendor</t>
  </si>
  <si>
    <t xml:space="preserve">trans, illu</t>
  </si>
  <si>
    <t xml:space="preserve">flailing</t>
  </si>
  <si>
    <t xml:space="preserve">negation</t>
  </si>
  <si>
    <t xml:space="preserve">absorption</t>
  </si>
  <si>
    <t xml:space="preserve">rulership</t>
  </si>
  <si>
    <t xml:space="preserve">security</t>
  </si>
  <si>
    <t xml:space="preserve">lordly might</t>
  </si>
  <si>
    <t xml:space="preserve">ench, trans, evoc, necro</t>
  </si>
  <si>
    <t xml:space="preserve">alertness</t>
  </si>
  <si>
    <t xml:space="preserve">div, conj, trans</t>
  </si>
  <si>
    <t xml:space="preserve">chaining</t>
  </si>
  <si>
    <t xml:space="preserve">lesser cooperation</t>
  </si>
  <si>
    <t xml:space="preserve">lesser substitution</t>
  </si>
  <si>
    <t xml:space="preserve">lesser enlargement</t>
  </si>
  <si>
    <t xml:space="preserve">lesser extension</t>
  </si>
  <si>
    <t xml:space="preserve">lesser sculpting</t>
  </si>
  <si>
    <t xml:space="preserve">lesser silence</t>
  </si>
  <si>
    <t xml:space="preserve">cooperation</t>
  </si>
  <si>
    <t xml:space="preserve">substitution</t>
  </si>
  <si>
    <t xml:space="preserve">lesser empowerment</t>
  </si>
  <si>
    <t xml:space="preserve">enlargement</t>
  </si>
  <si>
    <t xml:space="preserve">extension</t>
  </si>
  <si>
    <t xml:space="preserve">sculpting</t>
  </si>
  <si>
    <t xml:space="preserve">silence</t>
  </si>
  <si>
    <t xml:space="preserve">greater cooperation</t>
  </si>
  <si>
    <t xml:space="preserve">greater substitution</t>
  </si>
  <si>
    <t xml:space="preserve">lesser chaining</t>
  </si>
  <si>
    <t xml:space="preserve">lesser maximization</t>
  </si>
  <si>
    <t xml:space="preserve">lesser quickening</t>
  </si>
  <si>
    <t xml:space="preserve">greater enlargement</t>
  </si>
  <si>
    <t xml:space="preserve">greater extension</t>
  </si>
  <si>
    <t xml:space="preserve">greater sculpting</t>
  </si>
  <si>
    <t xml:space="preserve">greater silence</t>
  </si>
  <si>
    <t xml:space="preserve">empowerment</t>
  </si>
  <si>
    <t xml:space="preserve">maximization</t>
  </si>
  <si>
    <t xml:space="preserve">greater empowerment</t>
  </si>
  <si>
    <t xml:space="preserve">quickening</t>
  </si>
  <si>
    <t xml:space="preserve">greater chaining</t>
  </si>
  <si>
    <t xml:space="preserve">greater maximization</t>
  </si>
  <si>
    <t xml:space="preserve">greater quickening</t>
  </si>
  <si>
    <t xml:space="preserve">ScrollType</t>
  </si>
  <si>
    <t xml:space="preserve">arcane</t>
  </si>
  <si>
    <t xml:space="preserve">divine</t>
  </si>
  <si>
    <t xml:space="preserve">ScrollSpellCount</t>
  </si>
  <si>
    <t xml:space="preserve">1d...</t>
  </si>
  <si>
    <t xml:space="preserve">ScrollSpellLevels</t>
  </si>
  <si>
    <t xml:space="preserve">ScrollCasterLevelIncrease</t>
  </si>
  <si>
    <t xml:space="preserve">ScrollArcane1</t>
  </si>
  <si>
    <t xml:space="preserve">Additional Cost</t>
  </si>
  <si>
    <t xml:space="preserve">Burning Hands</t>
  </si>
  <si>
    <t xml:space="preserve">Change Self</t>
  </si>
  <si>
    <t xml:space="preserve">Charm Person</t>
  </si>
  <si>
    <t xml:space="preserve">Color Spray</t>
  </si>
  <si>
    <t xml:space="preserve">Detect Secret Doors</t>
  </si>
  <si>
    <t xml:space="preserve">Detect Undead</t>
  </si>
  <si>
    <t xml:space="preserve">Enlarge</t>
  </si>
  <si>
    <t xml:space="preserve">Erase</t>
  </si>
  <si>
    <t xml:space="preserve">Feather Fall</t>
  </si>
  <si>
    <t xml:space="preserve">Grease</t>
  </si>
  <si>
    <t xml:space="preserve">Identify</t>
  </si>
  <si>
    <t xml:space="preserve">Jump</t>
  </si>
  <si>
    <t xml:space="preserve">Mage Armor</t>
  </si>
  <si>
    <t xml:space="preserve">Magic Weapon</t>
  </si>
  <si>
    <t xml:space="preserve">Mount</t>
  </si>
  <si>
    <t xml:space="preserve">Ray of Enfeeblement</t>
  </si>
  <si>
    <t xml:space="preserve">Reduce</t>
  </si>
  <si>
    <t xml:space="preserve">Shield</t>
  </si>
  <si>
    <t xml:space="preserve">Shocking Grasp</t>
  </si>
  <si>
    <t xml:space="preserve">Silent Image</t>
  </si>
  <si>
    <t xml:space="preserve">Sleep</t>
  </si>
  <si>
    <t xml:space="preserve">Spider Climb</t>
  </si>
  <si>
    <t xml:space="preserve">Summon Monster I</t>
  </si>
  <si>
    <t xml:space="preserve">Tenser's Floating Disk</t>
  </si>
  <si>
    <t xml:space="preserve">Unseen Servant</t>
  </si>
  <si>
    <t xml:space="preserve">Ventriloquism</t>
  </si>
  <si>
    <t xml:space="preserve">Lesser Acid Orb</t>
  </si>
  <si>
    <t xml:space="preserve">Lesser Cold Orb</t>
  </si>
  <si>
    <t xml:space="preserve">Lesser Electric Orb</t>
  </si>
  <si>
    <t xml:space="preserve">Lesser Fire Orb</t>
  </si>
  <si>
    <t xml:space="preserve">Lesser Sonic Orb</t>
  </si>
  <si>
    <t xml:space="preserve">Negative Energy Ray</t>
  </si>
  <si>
    <t xml:space="preserve">Repair Light Damage</t>
  </si>
  <si>
    <t xml:space="preserve">Ambient Song</t>
  </si>
  <si>
    <t xml:space="preserve">Focusing Chant</t>
  </si>
  <si>
    <t xml:space="preserve">Joyful Noise</t>
  </si>
  <si>
    <t xml:space="preserve">Lullaby</t>
  </si>
  <si>
    <t xml:space="preserve">ScrollArcane2</t>
  </si>
  <si>
    <t xml:space="preserve">Arcane Lock</t>
  </si>
  <si>
    <t xml:space="preserve">Blindness/Deafness</t>
  </si>
  <si>
    <t xml:space="preserve">Blur</t>
  </si>
  <si>
    <t xml:space="preserve">Bull's Strength</t>
  </si>
  <si>
    <t xml:space="preserve">Cat's Grace</t>
  </si>
  <si>
    <t xml:space="preserve">Darkvision</t>
  </si>
  <si>
    <t xml:space="preserve">Detect Thoughts</t>
  </si>
  <si>
    <t xml:space="preserve">Flaming Sphere</t>
  </si>
  <si>
    <t xml:space="preserve">Invisibility</t>
  </si>
  <si>
    <t xml:space="preserve">Knock</t>
  </si>
  <si>
    <t xml:space="preserve">Levitate</t>
  </si>
  <si>
    <t xml:space="preserve">Locate Object</t>
  </si>
  <si>
    <t xml:space="preserve">Melf's Acid Arrow</t>
  </si>
  <si>
    <t xml:space="preserve">Minor Image</t>
  </si>
  <si>
    <t xml:space="preserve">Mirror Image</t>
  </si>
  <si>
    <t xml:space="preserve">Misdirection</t>
  </si>
  <si>
    <t xml:space="preserve">Protection from Arrows</t>
  </si>
  <si>
    <t xml:space="preserve">See Invisibility</t>
  </si>
  <si>
    <t xml:space="preserve">Spectral Hand</t>
  </si>
  <si>
    <t xml:space="preserve">Summon Monster II</t>
  </si>
  <si>
    <t xml:space="preserve">Summon Swarm</t>
  </si>
  <si>
    <t xml:space="preserve">Web</t>
  </si>
  <si>
    <t xml:space="preserve">Filter</t>
  </si>
  <si>
    <t xml:space="preserve">Gaze Screen</t>
  </si>
  <si>
    <t xml:space="preserve">Choke</t>
  </si>
  <si>
    <t xml:space="preserve">Ice Knife</t>
  </si>
  <si>
    <t xml:space="preserve">Indiference</t>
  </si>
  <si>
    <t xml:space="preserve">Disguise Undead</t>
  </si>
  <si>
    <t xml:space="preserve">Command Undead</t>
  </si>
  <si>
    <t xml:space="preserve">False Life</t>
  </si>
  <si>
    <t xml:space="preserve">Eagle's Splendor</t>
  </si>
  <si>
    <t xml:space="preserve">Fox's Cunning</t>
  </si>
  <si>
    <t xml:space="preserve">Owl's Wisdom</t>
  </si>
  <si>
    <t xml:space="preserve">Repair Moderate Damage</t>
  </si>
  <si>
    <t xml:space="preserve">Familiar Pocket</t>
  </si>
  <si>
    <t xml:space="preserve">Crescendo</t>
  </si>
  <si>
    <t xml:space="preserve">Fortissimo</t>
  </si>
  <si>
    <t xml:space="preserve">Harmonize</t>
  </si>
  <si>
    <t xml:space="preserve">Summon Instrument</t>
  </si>
  <si>
    <t xml:space="preserve">Adrenaline Surge</t>
  </si>
  <si>
    <t xml:space="preserve">Body of the Sun</t>
  </si>
  <si>
    <t xml:space="preserve">ScrollArcane3</t>
  </si>
  <si>
    <t xml:space="preserve">Blink</t>
  </si>
  <si>
    <t xml:space="preserve">Clairaudience/Clairvoyance</t>
  </si>
  <si>
    <t xml:space="preserve">Dispel Magic</t>
  </si>
  <si>
    <t xml:space="preserve">Displacement</t>
  </si>
  <si>
    <t xml:space="preserve">Finger of Death</t>
  </si>
  <si>
    <t xml:space="preserve">Flame Arrow</t>
  </si>
  <si>
    <t xml:space="preserve">Fly</t>
  </si>
  <si>
    <t xml:space="preserve">Gaseous Form</t>
  </si>
  <si>
    <t xml:space="preserve">Greater Magic Weapon</t>
  </si>
  <si>
    <t xml:space="preserve">Halt Undead</t>
  </si>
  <si>
    <t xml:space="preserve">Haste</t>
  </si>
  <si>
    <t xml:space="preserve">Hold Person</t>
  </si>
  <si>
    <t xml:space="preserve">Invisibility Sphere</t>
  </si>
  <si>
    <t xml:space="preserve">Lightning Bolt</t>
  </si>
  <si>
    <t xml:space="preserve">Magic Circle against Chaos</t>
  </si>
  <si>
    <t xml:space="preserve">Magic Circle against Evil</t>
  </si>
  <si>
    <t xml:space="preserve">Magic Circle against Good</t>
  </si>
  <si>
    <t xml:space="preserve">Magic Circle against Law</t>
  </si>
  <si>
    <t xml:space="preserve">Nondetection</t>
  </si>
  <si>
    <t xml:space="preserve">Slow</t>
  </si>
  <si>
    <t xml:space="preserve">Stinking Cloud</t>
  </si>
  <si>
    <t xml:space="preserve">Suggestion</t>
  </si>
  <si>
    <t xml:space="preserve">Summon Monster III</t>
  </si>
  <si>
    <t xml:space="preserve">Tongues</t>
  </si>
  <si>
    <t xml:space="preserve">Vampiric Touch</t>
  </si>
  <si>
    <t xml:space="preserve">Water Breathing</t>
  </si>
  <si>
    <t xml:space="preserve">Corpse Candle</t>
  </si>
  <si>
    <t xml:space="preserve">Ice Burst</t>
  </si>
  <si>
    <t xml:space="preserve">Feign Death</t>
  </si>
  <si>
    <t xml:space="preserve">Negative Energy Burst</t>
  </si>
  <si>
    <t xml:space="preserve">Repair Serious Damage</t>
  </si>
  <si>
    <t xml:space="preserve">Enhance Familiar</t>
  </si>
  <si>
    <t xml:space="preserve">Blunt Weapon</t>
  </si>
  <si>
    <t xml:space="preserve">Healthful Slumber</t>
  </si>
  <si>
    <t xml:space="preserve">Hymn of Praise</t>
  </si>
  <si>
    <t xml:space="preserve">Infernal Threnody</t>
  </si>
  <si>
    <t xml:space="preserve">ScrollArcane4</t>
  </si>
  <si>
    <t xml:space="preserve">Charm Monster</t>
  </si>
  <si>
    <t xml:space="preserve">Confusion</t>
  </si>
  <si>
    <t xml:space="preserve">Detect Scrying</t>
  </si>
  <si>
    <t xml:space="preserve">Dictum</t>
  </si>
  <si>
    <t xml:space="preserve">Dimension Door</t>
  </si>
  <si>
    <t xml:space="preserve">Emotion</t>
  </si>
  <si>
    <t xml:space="preserve">Enervation</t>
  </si>
  <si>
    <t xml:space="preserve">Evard's Black Tentacles</t>
  </si>
  <si>
    <t xml:space="preserve">Fear</t>
  </si>
  <si>
    <t xml:space="preserve">Fire Shield</t>
  </si>
  <si>
    <t xml:space="preserve">Ice Storm</t>
  </si>
  <si>
    <t xml:space="preserve">Improved Invisibility</t>
  </si>
  <si>
    <t xml:space="preserve">Lesser Geas</t>
  </si>
  <si>
    <t xml:space="preserve">Minor Globe of Invulnerability</t>
  </si>
  <si>
    <t xml:space="preserve">Phantasmal Killer</t>
  </si>
  <si>
    <t xml:space="preserve">Polymorph Other</t>
  </si>
  <si>
    <t xml:space="preserve">Polymorph Self</t>
  </si>
  <si>
    <t xml:space="preserve">Remove Curse</t>
  </si>
  <si>
    <t xml:space="preserve">Shadow Conjuration</t>
  </si>
  <si>
    <t xml:space="preserve">Stoneskin</t>
  </si>
  <si>
    <t xml:space="preserve">Summon Monster IV</t>
  </si>
  <si>
    <t xml:space="preserve">Wall of Fire</t>
  </si>
  <si>
    <t xml:space="preserve">Wall of Ice</t>
  </si>
  <si>
    <t xml:space="preserve">Mass Resist Elements</t>
  </si>
  <si>
    <t xml:space="preserve">Otiluke's Dispelling Screen</t>
  </si>
  <si>
    <t xml:space="preserve">Acid Orb</t>
  </si>
  <si>
    <t xml:space="preserve">Cold Orb</t>
  </si>
  <si>
    <t xml:space="preserve">Electric Orb</t>
  </si>
  <si>
    <t xml:space="preserve">Fire Orb</t>
  </si>
  <si>
    <t xml:space="preserve">Negative Energy Wave</t>
  </si>
  <si>
    <t xml:space="preserve">Mass Darkvision</t>
  </si>
  <si>
    <t xml:space="preserve">Repair Critical Damage</t>
  </si>
  <si>
    <t xml:space="preserve">Fortify Familiar</t>
  </si>
  <si>
    <t xml:space="preserve">Allegro</t>
  </si>
  <si>
    <t xml:space="preserve">Choir</t>
  </si>
  <si>
    <t xml:space="preserve">Follow the Leader</t>
  </si>
  <si>
    <t xml:space="preserve">Harmonic Chorus</t>
  </si>
  <si>
    <t xml:space="preserve">Listening Coin</t>
  </si>
  <si>
    <t xml:space="preserve">Spectral Weapon</t>
  </si>
  <si>
    <t xml:space="preserve">Zone of Silence</t>
  </si>
  <si>
    <t xml:space="preserve">ScrollArcane5</t>
  </si>
  <si>
    <t xml:space="preserve">Bigby's Interposing Hand</t>
  </si>
  <si>
    <t xml:space="preserve">Cloudkill</t>
  </si>
  <si>
    <t xml:space="preserve">Cone of Cold</t>
  </si>
  <si>
    <t xml:space="preserve">Dismissal</t>
  </si>
  <si>
    <t xml:space="preserve">Dominate Person</t>
  </si>
  <si>
    <t xml:space="preserve">Feeblemind</t>
  </si>
  <si>
    <t xml:space="preserve">Greater Shadow Conjuration</t>
  </si>
  <si>
    <t xml:space="preserve">Hold Monster</t>
  </si>
  <si>
    <t xml:space="preserve">Major Creation</t>
  </si>
  <si>
    <t xml:space="preserve">Mind Fog</t>
  </si>
  <si>
    <t xml:space="preserve">Otto's Irresistible Dance</t>
  </si>
  <si>
    <t xml:space="preserve">Persistent Image</t>
  </si>
  <si>
    <t xml:space="preserve">Shadow Evocation</t>
  </si>
  <si>
    <t xml:space="preserve">Stone Shape</t>
  </si>
  <si>
    <t xml:space="preserve">Summon Monster V</t>
  </si>
  <si>
    <t xml:space="preserve">Telekinesis</t>
  </si>
  <si>
    <t xml:space="preserve">Teleport</t>
  </si>
  <si>
    <t xml:space="preserve">Transmute Mud to Rock</t>
  </si>
  <si>
    <t xml:space="preserve">Transmute Rock to Mud</t>
  </si>
  <si>
    <t xml:space="preserve">Wall of Force</t>
  </si>
  <si>
    <t xml:space="preserve">Wall of Iron</t>
  </si>
  <si>
    <t xml:space="preserve">Wall of Stone</t>
  </si>
  <si>
    <t xml:space="preserve">Energy Buffer</t>
  </si>
  <si>
    <t xml:space="preserve">Mordenkainen's Private Sanctum</t>
  </si>
  <si>
    <t xml:space="preserve">Spirit Wall</t>
  </si>
  <si>
    <t xml:space="preserve">Ghost Form</t>
  </si>
  <si>
    <t xml:space="preserve">Improvisation</t>
  </si>
  <si>
    <t xml:space="preserve">Otto's Resistible Dance</t>
  </si>
  <si>
    <t xml:space="preserve">Song of Discord</t>
  </si>
  <si>
    <t xml:space="preserve">Wail of Doom</t>
  </si>
  <si>
    <t xml:space="preserve">Body of the Sea</t>
  </si>
  <si>
    <t xml:space="preserve">ScrollArcane6</t>
  </si>
  <si>
    <t xml:space="preserve">Acid Fog</t>
  </si>
  <si>
    <t xml:space="preserve">Analyze Dweomer</t>
  </si>
  <si>
    <t xml:space="preserve">Antimagic Field</t>
  </si>
  <si>
    <t xml:space="preserve">Bigby's Forceful Hand</t>
  </si>
  <si>
    <t xml:space="preserve">Chain Lightning</t>
  </si>
  <si>
    <t xml:space="preserve">Circle of Death</t>
  </si>
  <si>
    <t xml:space="preserve">Control Water</t>
  </si>
  <si>
    <t xml:space="preserve">Disintegrate</t>
  </si>
  <si>
    <t xml:space="preserve">Eyebite</t>
  </si>
  <si>
    <t xml:space="preserve">Flesh to Stone</t>
  </si>
  <si>
    <t xml:space="preserve">Globe of Invulnerability</t>
  </si>
  <si>
    <t xml:space="preserve">Greater Shadow Evocation</t>
  </si>
  <si>
    <t xml:space="preserve">Mass Suggestion</t>
  </si>
  <si>
    <t xml:space="preserve">Mislead</t>
  </si>
  <si>
    <t xml:space="preserve">Move Earth</t>
  </si>
  <si>
    <t xml:space="preserve">Otiluke's Freezing Sphere</t>
  </si>
  <si>
    <t xml:space="preserve">Programmed Image</t>
  </si>
  <si>
    <t xml:space="preserve">Project Image</t>
  </si>
  <si>
    <t xml:space="preserve">Repulsion</t>
  </si>
  <si>
    <t xml:space="preserve">Shades</t>
  </si>
  <si>
    <t xml:space="preserve">Stone to Flesh</t>
  </si>
  <si>
    <t xml:space="preserve">Summon Monster VI</t>
  </si>
  <si>
    <t xml:space="preserve">True Seeing</t>
  </si>
  <si>
    <t xml:space="preserve">Probe Thoughts</t>
  </si>
  <si>
    <t xml:space="preserve">Undeath to Death</t>
  </si>
  <si>
    <t xml:space="preserve">Mass Fly</t>
  </si>
  <si>
    <t xml:space="preserve">Imbue Familiar with Spell Ability</t>
  </si>
  <si>
    <t xml:space="preserve">Great Shout</t>
  </si>
  <si>
    <t xml:space="preserve">Fanfare</t>
  </si>
  <si>
    <t xml:space="preserve">Insidious Rhythm</t>
  </si>
  <si>
    <t xml:space="preserve">Protege</t>
  </si>
  <si>
    <t xml:space="preserve">Sympathetic Vibration</t>
  </si>
  <si>
    <t xml:space="preserve">ScrollArcane7</t>
  </si>
  <si>
    <t xml:space="preserve">Bigby's Grasping Hand</t>
  </si>
  <si>
    <t xml:space="preserve">Control Undead</t>
  </si>
  <si>
    <t xml:space="preserve">Delayed Blast Fireball</t>
  </si>
  <si>
    <t xml:space="preserve">Ethereal Jaunt</t>
  </si>
  <si>
    <t xml:space="preserve">Forcecage</t>
  </si>
  <si>
    <t xml:space="preserve">Limited Wish (up to 1,000 gp and 300 xp)</t>
  </si>
  <si>
    <t xml:space="preserve">Mass Invisibility</t>
  </si>
  <si>
    <t xml:space="preserve">Mordenkainen's Sword</t>
  </si>
  <si>
    <t xml:space="preserve">Power Word, Stun</t>
  </si>
  <si>
    <t xml:space="preserve">Prismatic Spray</t>
  </si>
  <si>
    <t xml:space="preserve">Reverse Gravity</t>
  </si>
  <si>
    <t xml:space="preserve">Sequester</t>
  </si>
  <si>
    <t xml:space="preserve">Spell Turning</t>
  </si>
  <si>
    <t xml:space="preserve">Summon Monster VII</t>
  </si>
  <si>
    <t xml:space="preserve">Teleport without Error</t>
  </si>
  <si>
    <t xml:space="preserve">Vanish</t>
  </si>
  <si>
    <t xml:space="preserve">Vision</t>
  </si>
  <si>
    <t xml:space="preserve">Energy Immunity</t>
  </si>
  <si>
    <t xml:space="preserve">Otiluke's Greater Dispelling Screen</t>
  </si>
  <si>
    <t xml:space="preserve">Mass Teleport</t>
  </si>
  <si>
    <t xml:space="preserve">ScrollArcane8</t>
  </si>
  <si>
    <t xml:space="preserve">Antipathy</t>
  </si>
  <si>
    <t xml:space="preserve">Bigby's Clenched Fist</t>
  </si>
  <si>
    <t xml:space="preserve">Clone</t>
  </si>
  <si>
    <t xml:space="preserve">Demand</t>
  </si>
  <si>
    <t xml:space="preserve">Horrid Wilting</t>
  </si>
  <si>
    <t xml:space="preserve">Incendiary Cloud</t>
  </si>
  <si>
    <t xml:space="preserve">Mass Charm</t>
  </si>
  <si>
    <t xml:space="preserve">Maze</t>
  </si>
  <si>
    <t xml:space="preserve">Mind Blank</t>
  </si>
  <si>
    <t xml:space="preserve">Otiluke's Telekinetic Sphere</t>
  </si>
  <si>
    <t xml:space="preserve">Polymorph Any Object</t>
  </si>
  <si>
    <t xml:space="preserve">Power Word, Blind</t>
  </si>
  <si>
    <t xml:space="preserve">Prismatic Wall</t>
  </si>
  <si>
    <t xml:space="preserve">Protection from Spells</t>
  </si>
  <si>
    <t xml:space="preserve">Screen</t>
  </si>
  <si>
    <t xml:space="preserve">Summon Monster VIII</t>
  </si>
  <si>
    <t xml:space="preserve">Sunburst</t>
  </si>
  <si>
    <t xml:space="preserve">Sympathy</t>
  </si>
  <si>
    <t xml:space="preserve">Dimensional Lock</t>
  </si>
  <si>
    <t xml:space="preserve">ScrollArcane9</t>
  </si>
  <si>
    <t xml:space="preserve">Bigby's Crushing Hand</t>
  </si>
  <si>
    <t xml:space="preserve">Energy Drain</t>
  </si>
  <si>
    <t xml:space="preserve">Imprisonment</t>
  </si>
  <si>
    <t xml:space="preserve">Meteor Swarm</t>
  </si>
  <si>
    <t xml:space="preserve">Mordenkainen's Disjunction</t>
  </si>
  <si>
    <t xml:space="preserve">Prismatic Sphere</t>
  </si>
  <si>
    <t xml:space="preserve">Shapechange</t>
  </si>
  <si>
    <t xml:space="preserve">Summon Monster IX</t>
  </si>
  <si>
    <t xml:space="preserve">Time Stop</t>
  </si>
  <si>
    <t xml:space="preserve">Wail of the Banshee</t>
  </si>
  <si>
    <t xml:space="preserve">Weird</t>
  </si>
  <si>
    <t xml:space="preserve">Wish (up to 10,000 gp and 5,000 xp)</t>
  </si>
  <si>
    <t xml:space="preserve">Unbinding</t>
  </si>
  <si>
    <t xml:space="preserve">Chain Contingency</t>
  </si>
  <si>
    <t xml:space="preserve">Hide Life</t>
  </si>
  <si>
    <t xml:space="preserve">ScrollDivine1</t>
  </si>
  <si>
    <t xml:space="preserve">Bless</t>
  </si>
  <si>
    <t xml:space="preserve">Calm Animals</t>
  </si>
  <si>
    <t xml:space="preserve">Command</t>
  </si>
  <si>
    <t xml:space="preserve">Cure Light Wounds</t>
  </si>
  <si>
    <t xml:space="preserve">Detect Chaos</t>
  </si>
  <si>
    <t xml:space="preserve">Detect Evil</t>
  </si>
  <si>
    <t xml:space="preserve">Detect Good</t>
  </si>
  <si>
    <t xml:space="preserve">Detect Law</t>
  </si>
  <si>
    <t xml:space="preserve">Detect Snares and Pits</t>
  </si>
  <si>
    <t xml:space="preserve">Doom</t>
  </si>
  <si>
    <t xml:space="preserve">Entangle</t>
  </si>
  <si>
    <t xml:space="preserve">Faerie Fire</t>
  </si>
  <si>
    <t xml:space="preserve">Inflict Light Wounds</t>
  </si>
  <si>
    <t xml:space="preserve">Invisibility to Animals</t>
  </si>
  <si>
    <t xml:space="preserve">Invisibility to Undead</t>
  </si>
  <si>
    <t xml:space="preserve">Magic Fang</t>
  </si>
  <si>
    <t xml:space="preserve">Magic Stone</t>
  </si>
  <si>
    <t xml:space="preserve">Sanctuary</t>
  </si>
  <si>
    <t xml:space="preserve">Shillelagh</t>
  </si>
  <si>
    <t xml:space="preserve">Summon Nature's Ally I</t>
  </si>
  <si>
    <t xml:space="preserve">Burial Blessing</t>
  </si>
  <si>
    <t xml:space="preserve">Divine Sacrifice</t>
  </si>
  <si>
    <t xml:space="preserve"> motw</t>
  </si>
  <si>
    <t xml:space="preserve">Camouflage</t>
  </si>
  <si>
    <t xml:space="preserve">Hawkeye</t>
  </si>
  <si>
    <t xml:space="preserve">Power Sight</t>
  </si>
  <si>
    <t xml:space="preserve">Regenerate Light Wounds</t>
  </si>
  <si>
    <t xml:space="preserve">Sandblast</t>
  </si>
  <si>
    <t xml:space="preserve">Wood Wose</t>
  </si>
  <si>
    <t xml:space="preserve">Animal Trick</t>
  </si>
  <si>
    <t xml:space="preserve">Bloodhound</t>
  </si>
  <si>
    <t xml:space="preserve">Dawn</t>
  </si>
  <si>
    <t xml:space="preserve">ScrollDivine2</t>
  </si>
  <si>
    <t xml:space="preserve">Aid</t>
  </si>
  <si>
    <t xml:space="preserve">Augury</t>
  </si>
  <si>
    <t xml:space="preserve">Barkskin</t>
  </si>
  <si>
    <t xml:space="preserve">Charm Person or Animal</t>
  </si>
  <si>
    <t xml:space="preserve">Chill Metal</t>
  </si>
  <si>
    <t xml:space="preserve">Cure Moderate Wounds</t>
  </si>
  <si>
    <t xml:space="preserve">Flame Blade</t>
  </si>
  <si>
    <t xml:space="preserve">Heat Metal</t>
  </si>
  <si>
    <t xml:space="preserve">Hold Animal</t>
  </si>
  <si>
    <t xml:space="preserve">Inflict Moderate Wounds</t>
  </si>
  <si>
    <t xml:space="preserve">Lesser Restoration</t>
  </si>
  <si>
    <t xml:space="preserve">Silence</t>
  </si>
  <si>
    <t xml:space="preserve">Speak with Animals</t>
  </si>
  <si>
    <t xml:space="preserve">Spiritual Weapon</t>
  </si>
  <si>
    <t xml:space="preserve">Summon Nature's Ally II</t>
  </si>
  <si>
    <t xml:space="preserve">Undetectable Alignment</t>
  </si>
  <si>
    <t xml:space="preserve">Brambles</t>
  </si>
  <si>
    <t xml:space="preserve">Divine Flame</t>
  </si>
  <si>
    <t xml:space="preserve">Divine Zephyr</t>
  </si>
  <si>
    <t xml:space="preserve">Knife Spray</t>
  </si>
  <si>
    <t xml:space="preserve">Blessed Aim</t>
  </si>
  <si>
    <t xml:space="preserve">Curse of the Brute</t>
  </si>
  <si>
    <t xml:space="preserve">Zeal</t>
  </si>
  <si>
    <t xml:space="preserve">Beastmask</t>
  </si>
  <si>
    <t xml:space="preserve">Briar Web</t>
  </si>
  <si>
    <t xml:space="preserve">Sweet Water</t>
  </si>
  <si>
    <t xml:space="preserve">Animal Reduction</t>
  </si>
  <si>
    <t xml:space="preserve">Creeping Cold</t>
  </si>
  <si>
    <t xml:space="preserve">Decomposition</t>
  </si>
  <si>
    <t xml:space="preserve">Green Blockade</t>
  </si>
  <si>
    <t xml:space="preserve">Might of the Oak</t>
  </si>
  <si>
    <t xml:space="preserve">Persistence of the Waves</t>
  </si>
  <si>
    <t xml:space="preserve">Regenerate Moderate Wounds</t>
  </si>
  <si>
    <t xml:space="preserve">Speed of the Wind</t>
  </si>
  <si>
    <t xml:space="preserve">ScrollDivine3</t>
  </si>
  <si>
    <t xml:space="preserve">Call Lightning</t>
  </si>
  <si>
    <t xml:space="preserve">Cure Serious Wounds</t>
  </si>
  <si>
    <t xml:space="preserve">Dominate Animal</t>
  </si>
  <si>
    <t xml:space="preserve">Greater Magic Fang</t>
  </si>
  <si>
    <t xml:space="preserve">Inflict Serious Wounds</t>
  </si>
  <si>
    <t xml:space="preserve">Invisibility Purge</t>
  </si>
  <si>
    <t xml:space="preserve">Negative Energy Protection</t>
  </si>
  <si>
    <t xml:space="preserve">Neutralize Poison</t>
  </si>
  <si>
    <t xml:space="preserve">Plant Growth</t>
  </si>
  <si>
    <t xml:space="preserve">Prayer</t>
  </si>
  <si>
    <t xml:space="preserve">Protection from Elements</t>
  </si>
  <si>
    <t xml:space="preserve">Remove Blindness/Deafness</t>
  </si>
  <si>
    <t xml:space="preserve">Remove Disease</t>
  </si>
  <si>
    <t xml:space="preserve">Searing Light</t>
  </si>
  <si>
    <t xml:space="preserve">Speak with Dead</t>
  </si>
  <si>
    <t xml:space="preserve">Spike Growth</t>
  </si>
  <si>
    <t xml:space="preserve">Summon Nature's Ally III</t>
  </si>
  <si>
    <t xml:space="preserve">Water Walk</t>
  </si>
  <si>
    <t xml:space="preserve">Chain of Eyes</t>
  </si>
  <si>
    <t xml:space="preserve">Flame of Faith</t>
  </si>
  <si>
    <t xml:space="preserve">Lesser Telepathic Bond</t>
  </si>
  <si>
    <t xml:space="preserve">Spikes</t>
  </si>
  <si>
    <t xml:space="preserve">Sword Stream</t>
  </si>
  <si>
    <t xml:space="preserve">Beast Claws</t>
  </si>
  <si>
    <t xml:space="preserve">Harrier</t>
  </si>
  <si>
    <t xml:space="preserve">Weather Eye</t>
  </si>
  <si>
    <t xml:space="preserve">Bottle of Smoke</t>
  </si>
  <si>
    <t xml:space="preserve">Countermoon</t>
  </si>
  <si>
    <t xml:space="preserve">Embrace the Wild</t>
  </si>
  <si>
    <t xml:space="preserve">False Bravado</t>
  </si>
  <si>
    <t xml:space="preserve">Nature's Favor</t>
  </si>
  <si>
    <t xml:space="preserve">Regenerate Ring</t>
  </si>
  <si>
    <t xml:space="preserve">Standing Wave</t>
  </si>
  <si>
    <t xml:space="preserve">Detect Favored Enemy</t>
  </si>
  <si>
    <t xml:space="preserve">ScrollDivine4</t>
  </si>
  <si>
    <t xml:space="preserve">Antiplant Shell</t>
  </si>
  <si>
    <t xml:space="preserve">Cure Critical Wounds</t>
  </si>
  <si>
    <t xml:space="preserve">Discern Lies</t>
  </si>
  <si>
    <t xml:space="preserve">Divine Power</t>
  </si>
  <si>
    <t xml:space="preserve">Flame Strike</t>
  </si>
  <si>
    <t xml:space="preserve">Freedom of Movement</t>
  </si>
  <si>
    <t xml:space="preserve">Giant Vermin</t>
  </si>
  <si>
    <t xml:space="preserve">Inflict Critical Wounds</t>
  </si>
  <si>
    <t xml:space="preserve">Lesser Planar Ally</t>
  </si>
  <si>
    <t xml:space="preserve">Quench</t>
  </si>
  <si>
    <t xml:space="preserve">Restoration</t>
  </si>
  <si>
    <t xml:space="preserve">Rusting Grasp</t>
  </si>
  <si>
    <t xml:space="preserve">Spell Immunity</t>
  </si>
  <si>
    <t xml:space="preserve">Spike Stones</t>
  </si>
  <si>
    <t xml:space="preserve">Summon Nature's Ally IV</t>
  </si>
  <si>
    <t xml:space="preserve">Castigate</t>
  </si>
  <si>
    <t xml:space="preserve">Recitation</t>
  </si>
  <si>
    <t xml:space="preserve">Unfailing Endurance</t>
  </si>
  <si>
    <t xml:space="preserve">Weapon of the Deity</t>
  </si>
  <si>
    <t xml:space="preserve">Lesser Aspect of the Deity</t>
  </si>
  <si>
    <t xml:space="preserve">Blight</t>
  </si>
  <si>
    <t xml:space="preserve">Bear's Heart</t>
  </si>
  <si>
    <t xml:space="preserve">Beget Bogun</t>
  </si>
  <si>
    <t xml:space="preserve">Feathers</t>
  </si>
  <si>
    <t xml:space="preserve">Forestfold</t>
  </si>
  <si>
    <t xml:space="preserve">Languor</t>
  </si>
  <si>
    <t xml:space="preserve">Last Breath</t>
  </si>
  <si>
    <t xml:space="preserve">Mass Calm</t>
  </si>
  <si>
    <t xml:space="preserve">Miasma</t>
  </si>
  <si>
    <t xml:space="preserve">Regenerate Serious Wounds</t>
  </si>
  <si>
    <t xml:space="preserve">Waterball</t>
  </si>
  <si>
    <t xml:space="preserve">ScrollDivine5</t>
  </si>
  <si>
    <t xml:space="preserve">Break Enchantment</t>
  </si>
  <si>
    <t xml:space="preserve">Commune</t>
  </si>
  <si>
    <t xml:space="preserve">Control Winds</t>
  </si>
  <si>
    <t xml:space="preserve">Dispel Evil</t>
  </si>
  <si>
    <t xml:space="preserve">Dispel Good</t>
  </si>
  <si>
    <t xml:space="preserve">Greater Command</t>
  </si>
  <si>
    <t xml:space="preserve">Hallow (up to 4th-level spell)</t>
  </si>
  <si>
    <t xml:space="preserve">Heal</t>
  </si>
  <si>
    <t xml:space="preserve">Insect Plague</t>
  </si>
  <si>
    <t xml:space="preserve">Raise Dead</t>
  </si>
  <si>
    <t xml:space="preserve">Righteous Might</t>
  </si>
  <si>
    <t xml:space="preserve">Slay Living</t>
  </si>
  <si>
    <t xml:space="preserve">Spell Resistance</t>
  </si>
  <si>
    <t xml:space="preserve">Summon Nature's Ally V</t>
  </si>
  <si>
    <t xml:space="preserve">Unhallow (up to 4th-level spell)</t>
  </si>
  <si>
    <t xml:space="preserve">Wall of Thorns</t>
  </si>
  <si>
    <t xml:space="preserve">Big Sky</t>
  </si>
  <si>
    <t xml:space="preserve">Cloak of the Sea</t>
  </si>
  <si>
    <t xml:space="preserve">Druid Grove</t>
  </si>
  <si>
    <t xml:space="preserve">Kiss of Death</t>
  </si>
  <si>
    <t xml:space="preserve">Mass Trance</t>
  </si>
  <si>
    <t xml:space="preserve">Regenerate Critical Wounds</t>
  </si>
  <si>
    <t xml:space="preserve">ScrollDivine6</t>
  </si>
  <si>
    <t xml:space="preserve">Antilife Shell</t>
  </si>
  <si>
    <t xml:space="preserve">Blade Barrier</t>
  </si>
  <si>
    <t xml:space="preserve">Find the Path</t>
  </si>
  <si>
    <t xml:space="preserve">Fire Seeds</t>
  </si>
  <si>
    <t xml:space="preserve">Geas/Quest</t>
  </si>
  <si>
    <t xml:space="preserve">Harm</t>
  </si>
  <si>
    <t xml:space="preserve">Heroes' Feast</t>
  </si>
  <si>
    <t xml:space="preserve">Planar Ally</t>
  </si>
  <si>
    <t xml:space="preserve">Repel Wood</t>
  </si>
  <si>
    <t xml:space="preserve">Stone Tell</t>
  </si>
  <si>
    <t xml:space="preserve">Transport via Plants</t>
  </si>
  <si>
    <t xml:space="preserve">Wind Walk</t>
  </si>
  <si>
    <t xml:space="preserve">Word of Recall</t>
  </si>
  <si>
    <t xml:space="preserve">Contagious Touch</t>
  </si>
  <si>
    <t xml:space="preserve">Greater Call Lightning</t>
  </si>
  <si>
    <t xml:space="preserve">Mandragora</t>
  </si>
  <si>
    <t xml:space="preserve">Protection from All Elements</t>
  </si>
  <si>
    <t xml:space="preserve">Regenerate Circle</t>
  </si>
  <si>
    <t xml:space="preserve">ScrollDivine7</t>
  </si>
  <si>
    <t xml:space="preserve">Control Weather</t>
  </si>
  <si>
    <t xml:space="preserve">Creeping Doom</t>
  </si>
  <si>
    <t xml:space="preserve">Destruction</t>
  </si>
  <si>
    <t xml:space="preserve">Fire Storm</t>
  </si>
  <si>
    <t xml:space="preserve">Greater Restoration</t>
  </si>
  <si>
    <t xml:space="preserve">Holy Word</t>
  </si>
  <si>
    <t xml:space="preserve">Regenerate</t>
  </si>
  <si>
    <t xml:space="preserve">Resurrection</t>
  </si>
  <si>
    <t xml:space="preserve">Transmute Metal to Wood</t>
  </si>
  <si>
    <t xml:space="preserve">Word of Chaos</t>
  </si>
  <si>
    <t xml:space="preserve">Righteous Wrath of the Faithful</t>
  </si>
  <si>
    <t xml:space="preserve">Slime Wave</t>
  </si>
  <si>
    <t xml:space="preserve">Cloudwalkers</t>
  </si>
  <si>
    <t xml:space="preserve">Greater Creeping Cold</t>
  </si>
  <si>
    <t xml:space="preserve">ScrollDivine8</t>
  </si>
  <si>
    <t xml:space="preserve">Discern Location</t>
  </si>
  <si>
    <t xml:space="preserve">Earthquake</t>
  </si>
  <si>
    <t xml:space="preserve">Holy Aura</t>
  </si>
  <si>
    <t xml:space="preserve">Mass Heal</t>
  </si>
  <si>
    <t xml:space="preserve">Repel Metal or Stone</t>
  </si>
  <si>
    <t xml:space="preserve">Unholy Aura</t>
  </si>
  <si>
    <t xml:space="preserve">Whirlwind</t>
  </si>
  <si>
    <t xml:space="preserve">Speak with Anything</t>
  </si>
  <si>
    <t xml:space="preserve">ScrollDivine9</t>
  </si>
  <si>
    <t xml:space="preserve">Elemental Swarm</t>
  </si>
  <si>
    <t xml:space="preserve">Implosion</t>
  </si>
  <si>
    <t xml:space="preserve">Miracle (powerful, up to 100 gp and no additional xp)</t>
  </si>
  <si>
    <t xml:space="preserve">Storm of Vengeance</t>
  </si>
  <si>
    <t xml:space="preserve">True Resurrection</t>
  </si>
  <si>
    <t xml:space="preserve">Epidemic</t>
  </si>
  <si>
    <t xml:space="preserve">Invulnerability to Elements</t>
  </si>
  <si>
    <t xml:space="preserve">Lookingglass</t>
  </si>
  <si>
    <t xml:space="preserve">Nature's Avatar</t>
  </si>
  <si>
    <t xml:space="preserve">Thunderswarm</t>
  </si>
  <si>
    <t xml:space="preserve">True Reincarnate</t>
  </si>
  <si>
    <t xml:space="preserve">size alteration</t>
  </si>
  <si>
    <t xml:space="preserve">swarming insects</t>
  </si>
  <si>
    <t xml:space="preserve">healing</t>
  </si>
  <si>
    <t xml:space="preserve">defense</t>
  </si>
  <si>
    <t xml:space="preserve">earth and stone</t>
  </si>
  <si>
    <t xml:space="preserve">woodlands</t>
  </si>
  <si>
    <t xml:space="preserve">ench, trans, conj, evoc</t>
  </si>
  <si>
    <t xml:space="preserve">life</t>
  </si>
  <si>
    <t xml:space="preserve">passage</t>
  </si>
  <si>
    <t xml:space="preserve">power</t>
  </si>
  <si>
    <t xml:space="preserve">abj, evoc, necro, ench, illu</t>
  </si>
  <si>
    <t xml:space="preserve">abjuration</t>
  </si>
  <si>
    <t xml:space="preserve">conjuration</t>
  </si>
  <si>
    <t xml:space="preserve">divination</t>
  </si>
  <si>
    <t xml:space="preserve">enchantment</t>
  </si>
  <si>
    <t xml:space="preserve">evocation</t>
  </si>
  <si>
    <t xml:space="preserve">illusion</t>
  </si>
  <si>
    <t xml:space="preserve">necromancy</t>
  </si>
  <si>
    <t xml:space="preserve">transmutation</t>
  </si>
  <si>
    <t xml:space="preserve">illumination</t>
  </si>
  <si>
    <t xml:space="preserve">WandCasterLevelIncrease</t>
  </si>
  <si>
    <t xml:space="preserve">Spell Level</t>
  </si>
  <si>
    <t xml:space="preserve">Base Caster Level</t>
  </si>
  <si>
    <t xml:space="preserve">Detect Magic</t>
  </si>
  <si>
    <t xml:space="preserve">Magic Missile</t>
  </si>
  <si>
    <t xml:space="preserve">Cause Fear</t>
  </si>
  <si>
    <t xml:space="preserve">Endure Elements</t>
  </si>
  <si>
    <t xml:space="preserve">Expeditious Retreat</t>
  </si>
  <si>
    <t xml:space="preserve">Obscuring Mist</t>
  </si>
  <si>
    <t xml:space="preserve">Protection from Chaos</t>
  </si>
  <si>
    <t xml:space="preserve">Protection from Evil</t>
  </si>
  <si>
    <t xml:space="preserve">Protection from Good</t>
  </si>
  <si>
    <t xml:space="preserve">Protection from Law</t>
  </si>
  <si>
    <t xml:space="preserve">Random Action</t>
  </si>
  <si>
    <t xml:space="preserve">Remove Fear</t>
  </si>
  <si>
    <t xml:space="preserve">Darkness</t>
  </si>
  <si>
    <t xml:space="preserve">Daylight</t>
  </si>
  <si>
    <t xml:space="preserve">Ghoul Touch</t>
  </si>
  <si>
    <t xml:space="preserve">Shatter</t>
  </si>
  <si>
    <t xml:space="preserve">Endurance</t>
  </si>
  <si>
    <t xml:space="preserve">Find Traps</t>
  </si>
  <si>
    <t xml:space="preserve">Glitterdust</t>
  </si>
  <si>
    <t xml:space="preserve">Remove Paralysis</t>
  </si>
  <si>
    <t xml:space="preserve">Resist Elements</t>
  </si>
  <si>
    <t xml:space="preserve">Rope Trick</t>
  </si>
  <si>
    <t xml:space="preserve">Scare</t>
  </si>
  <si>
    <t xml:space="preserve">Sound Burst</t>
  </si>
  <si>
    <t xml:space="preserve">Contagion</t>
  </si>
  <si>
    <t xml:space="preserve">Fireball</t>
  </si>
  <si>
    <t xml:space="preserve">Keen Edge</t>
  </si>
  <si>
    <t xml:space="preserve">Major Image</t>
  </si>
  <si>
    <t xml:space="preserve">Poison</t>
  </si>
  <si>
    <t xml:space="preserve">Ray of Enfeeblement (heightened)</t>
  </si>
  <si>
    <t xml:space="preserve">Suggestion (heightened)</t>
  </si>
  <si>
    <t xml:space="preserve">Death Ward</t>
  </si>
  <si>
    <t xml:space="preserve">Dimensional Anchor</t>
  </si>
  <si>
    <t xml:space="preserve">Chaos Hammer</t>
  </si>
  <si>
    <t xml:space="preserve">Holy Smite</t>
  </si>
  <si>
    <t xml:space="preserve">Order's Wrath</t>
  </si>
  <si>
    <t xml:space="preserve">Unholy Blight</t>
  </si>
  <si>
    <t xml:space="preserve">Sonic Orb</t>
  </si>
  <si>
    <t xml:space="preserve">Fine-Tuning</t>
  </si>
  <si>
    <t xml:space="preserve">WondrousItemsMinor</t>
  </si>
  <si>
    <t xml:space="preserve">amulet of health (+2)</t>
  </si>
  <si>
    <t xml:space="preserve">amulet of natural armor (+1)</t>
  </si>
  <si>
    <t xml:space="preserve">bag of holding (bag 1)</t>
  </si>
  <si>
    <t xml:space="preserve">bag of holding (bag 2)</t>
  </si>
  <si>
    <t xml:space="preserve">bag of holding (bag 3)</t>
  </si>
  <si>
    <t xml:space="preserve">bag of tricks (gray)</t>
  </si>
  <si>
    <t xml:space="preserve">bag of tricks (rust)</t>
  </si>
  <si>
    <t xml:space="preserve">bag of tricks (tan)</t>
  </si>
  <si>
    <t xml:space="preserve">bead of force</t>
  </si>
  <si>
    <t xml:space="preserve">boots of elvenkind</t>
  </si>
  <si>
    <t xml:space="preserve">boots of striding and springing</t>
  </si>
  <si>
    <t xml:space="preserve">boots of the winterlands</t>
  </si>
  <si>
    <t xml:space="preserve">bracelet of friends</t>
  </si>
  <si>
    <t xml:space="preserve">bracelet</t>
  </si>
  <si>
    <t xml:space="preserve">bracers of archery</t>
  </si>
  <si>
    <t xml:space="preserve">bracers of armor (+1)</t>
  </si>
  <si>
    <t xml:space="preserve">bracers of armor (+2)</t>
  </si>
  <si>
    <t xml:space="preserve">brooch of shielding</t>
  </si>
  <si>
    <t xml:space="preserve">brooch</t>
  </si>
  <si>
    <t xml:space="preserve">candle of truth</t>
  </si>
  <si>
    <t xml:space="preserve">candle</t>
  </si>
  <si>
    <t xml:space="preserve">chime of opening</t>
  </si>
  <si>
    <t xml:space="preserve">chime</t>
  </si>
  <si>
    <t xml:space="preserve">circlet of persuasion</t>
  </si>
  <si>
    <t xml:space="preserve">headband</t>
  </si>
  <si>
    <t xml:space="preserve">cloak of arachnida</t>
  </si>
  <si>
    <t xml:space="preserve">trans, conj</t>
  </si>
  <si>
    <t xml:space="preserve">cloak of charisma (+2)</t>
  </si>
  <si>
    <t xml:space="preserve">cloak of elvenkind</t>
  </si>
  <si>
    <t xml:space="preserve">cloak of resistance (+1)</t>
  </si>
  <si>
    <t xml:space="preserve">cloak of resistance (+2)</t>
  </si>
  <si>
    <t xml:space="preserve">druid's vestment</t>
  </si>
  <si>
    <t xml:space="preserve">vestment</t>
  </si>
  <si>
    <t xml:space="preserve">dust of appearance</t>
  </si>
  <si>
    <t xml:space="preserve">dust of disappearance</t>
  </si>
  <si>
    <t xml:space="preserve">dust of dryness</t>
  </si>
  <si>
    <t xml:space="preserve">dust of illusion</t>
  </si>
  <si>
    <t xml:space="preserve">dust of tracelessness</t>
  </si>
  <si>
    <t xml:space="preserve">everburning torch</t>
  </si>
  <si>
    <t xml:space="preserve">torch</t>
  </si>
  <si>
    <t xml:space="preserve">eversmoking bottle</t>
  </si>
  <si>
    <t xml:space="preserve">eyes of the eagle</t>
  </si>
  <si>
    <t xml:space="preserve">goggles</t>
  </si>
  <si>
    <t xml:space="preserve">figurine of wondrous power (silver raven)</t>
  </si>
  <si>
    <t xml:space="preserve">raven figurine</t>
  </si>
  <si>
    <t xml:space="preserve">gauntlets of ogre power</t>
  </si>
  <si>
    <t xml:space="preserve">glove of storing</t>
  </si>
  <si>
    <t xml:space="preserve">glove</t>
  </si>
  <si>
    <t xml:space="preserve">gloves of arrow snaring</t>
  </si>
  <si>
    <t xml:space="preserve">gloves</t>
  </si>
  <si>
    <t xml:space="preserve">gloves of dexterity (+2)</t>
  </si>
  <si>
    <t xml:space="preserve">gloves of swimming and climbing</t>
  </si>
  <si>
    <t xml:space="preserve">goggles of minute seeing</t>
  </si>
  <si>
    <t xml:space="preserve">golembane scarab (any)</t>
  </si>
  <si>
    <t xml:space="preserve">pin</t>
  </si>
  <si>
    <t xml:space="preserve">golembane scarab (clay)</t>
  </si>
  <si>
    <t xml:space="preserve">golembane scarab (flesh and clay)</t>
  </si>
  <si>
    <t xml:space="preserve">golembane scarab (flesh)</t>
  </si>
  <si>
    <t xml:space="preserve">golembane scarab (iron)</t>
  </si>
  <si>
    <t xml:space="preserve">golembane scarab (stone)</t>
  </si>
  <si>
    <t xml:space="preserve">hand of glory</t>
  </si>
  <si>
    <t xml:space="preserve">evoc, div, necro</t>
  </si>
  <si>
    <t xml:space="preserve">mummified human hand</t>
  </si>
  <si>
    <t xml:space="preserve">hand of the mage</t>
  </si>
  <si>
    <t xml:space="preserve">mummified elven hand</t>
  </si>
  <si>
    <t xml:space="preserve">hat of disguise</t>
  </si>
  <si>
    <t xml:space="preserve">hat</t>
  </si>
  <si>
    <t xml:space="preserve">headband of intellect (+2)</t>
  </si>
  <si>
    <t xml:space="preserve">helm of comprehending languages and reading magic</t>
  </si>
  <si>
    <t xml:space="preserve">div, univ</t>
  </si>
  <si>
    <t xml:space="preserve">Heward's handy haversack</t>
  </si>
  <si>
    <t xml:space="preserve">backpack</t>
  </si>
  <si>
    <t xml:space="preserve">horn of fog</t>
  </si>
  <si>
    <t xml:space="preserve">horn</t>
  </si>
  <si>
    <t xml:space="preserve">horn of goodness/evil</t>
  </si>
  <si>
    <t xml:space="preserve">horseshoes of a zephyr</t>
  </si>
  <si>
    <t xml:space="preserve">horseshoes</t>
  </si>
  <si>
    <t xml:space="preserve">horseshoes of speed</t>
  </si>
  <si>
    <t xml:space="preserve">incense of meditation</t>
  </si>
  <si>
    <t xml:space="preserve">ioun stone (clear)</t>
  </si>
  <si>
    <t xml:space="preserve">clear stone</t>
  </si>
  <si>
    <t xml:space="preserve">ioun stone (dull gray)</t>
  </si>
  <si>
    <t xml:space="preserve">dull gray stone</t>
  </si>
  <si>
    <t xml:space="preserve">ioun stone (dusty rose)</t>
  </si>
  <si>
    <t xml:space="preserve">trans, abj</t>
  </si>
  <si>
    <t xml:space="preserve">dusty rose stone</t>
  </si>
  <si>
    <t xml:space="preserve">Keoghtom's ointment</t>
  </si>
  <si>
    <t xml:space="preserve">jar of ointment</t>
  </si>
  <si>
    <t xml:space="preserve">lens of detection</t>
  </si>
  <si>
    <t xml:space="preserve">circular prism</t>
  </si>
  <si>
    <t xml:space="preserve">minor circlet of blasting</t>
  </si>
  <si>
    <t xml:space="preserve">Murlynd's spoon</t>
  </si>
  <si>
    <t xml:space="preserve">spoon</t>
  </si>
  <si>
    <t xml:space="preserve">necklace of fireballs (type I)</t>
  </si>
  <si>
    <t xml:space="preserve">necklace of fireballs (type II)</t>
  </si>
  <si>
    <t xml:space="preserve">necklace of fireballs (type III)</t>
  </si>
  <si>
    <t xml:space="preserve">necklace of fireballs (type IV)</t>
  </si>
  <si>
    <t xml:space="preserve">necklace of fireballs (type V)</t>
  </si>
  <si>
    <t xml:space="preserve">necklace of prayer beads (blessing)</t>
  </si>
  <si>
    <t xml:space="preserve">conj, trans</t>
  </si>
  <si>
    <t xml:space="preserve">necklace of prayer beads (karma)</t>
  </si>
  <si>
    <t xml:space="preserve">Nolzur's marvelous pigments</t>
  </si>
  <si>
    <t xml:space="preserve">jar of paint</t>
  </si>
  <si>
    <t xml:space="preserve">pearl of power (1st level)</t>
  </si>
  <si>
    <t xml:space="preserve">pearl of power (2nd level)</t>
  </si>
  <si>
    <t xml:space="preserve">periapt of proof against poison</t>
  </si>
  <si>
    <t xml:space="preserve">periapt of wisdom (+2)</t>
  </si>
  <si>
    <t xml:space="preserve">phylactery of faithfulness</t>
  </si>
  <si>
    <t xml:space="preserve">box on a necklace</t>
  </si>
  <si>
    <t xml:space="preserve">pipes of haunting</t>
  </si>
  <si>
    <t xml:space="preserve">pan pipes</t>
  </si>
  <si>
    <t xml:space="preserve">pipes of sounding</t>
  </si>
  <si>
    <t xml:space="preserve">pipes of the sewers</t>
  </si>
  <si>
    <t xml:space="preserve">conj, ench</t>
  </si>
  <si>
    <t xml:space="preserve">Quaal's feather token (anchor)</t>
  </si>
  <si>
    <t xml:space="preserve">feather</t>
  </si>
  <si>
    <t xml:space="preserve">Quaal's feather token (bird)</t>
  </si>
  <si>
    <t xml:space="preserve">Quaal's feather token (fan)</t>
  </si>
  <si>
    <t xml:space="preserve">Quaal's feather token (swan boat)</t>
  </si>
  <si>
    <t xml:space="preserve">Quaal's feather token (tree)</t>
  </si>
  <si>
    <t xml:space="preserve">Quaal's feather token (whip)</t>
  </si>
  <si>
    <t xml:space="preserve">quiver of Ehlonna</t>
  </si>
  <si>
    <t xml:space="preserve">quiver</t>
  </si>
  <si>
    <t xml:space="preserve">robe of useful items</t>
  </si>
  <si>
    <t xml:space="preserve">rope of climbing</t>
  </si>
  <si>
    <t xml:space="preserve">rope</t>
  </si>
  <si>
    <t xml:space="preserve">slippers of spider climbing</t>
  </si>
  <si>
    <t xml:space="preserve">slippers</t>
  </si>
  <si>
    <t xml:space="preserve">sovereign glue</t>
  </si>
  <si>
    <t xml:space="preserve">stone of alarm</t>
  </si>
  <si>
    <t xml:space="preserve">stone salve</t>
  </si>
  <si>
    <t xml:space="preserve">universal solvent</t>
  </si>
  <si>
    <t xml:space="preserve">vest of escape</t>
  </si>
  <si>
    <t xml:space="preserve">vest</t>
  </si>
  <si>
    <t xml:space="preserve">wind fan</t>
  </si>
  <si>
    <t xml:space="preserve">cloth fan</t>
  </si>
  <si>
    <t xml:space="preserve">wings of flying</t>
  </si>
  <si>
    <t xml:space="preserve">Greater Holy Symbol</t>
  </si>
  <si>
    <t xml:space="preserve">gemmed holy symbol</t>
  </si>
  <si>
    <t xml:space="preserve">Sacred Scabbard</t>
  </si>
  <si>
    <t xml:space="preserve">scabbard</t>
  </si>
  <si>
    <t xml:space="preserve">collar of cleverness (1 trick)</t>
  </si>
  <si>
    <t xml:space="preserve">collar</t>
  </si>
  <si>
    <t xml:space="preserve">collar of resistance (+1)</t>
  </si>
  <si>
    <t xml:space="preserve">collar of resistance (+2)</t>
  </si>
  <si>
    <t xml:space="preserve">collar of resistance (+3)</t>
  </si>
  <si>
    <t xml:space="preserve">goggles of following</t>
  </si>
  <si>
    <t xml:space="preserve">helm of bonding</t>
  </si>
  <si>
    <t xml:space="preserve">wilding clasp</t>
  </si>
  <si>
    <t xml:space="preserve">short gold chain</t>
  </si>
  <si>
    <t xml:space="preserve">amulet of mighty fists (+1)</t>
  </si>
  <si>
    <t xml:space="preserve">headband of ferocity</t>
  </si>
  <si>
    <t xml:space="preserve">ki straps</t>
  </si>
  <si>
    <t xml:space="preserve">leather straps</t>
  </si>
  <si>
    <t xml:space="preserve">sandals of the tiger's leap</t>
  </si>
  <si>
    <t xml:space="preserve">sandals</t>
  </si>
  <si>
    <t xml:space="preserve">Breaker Bottle</t>
  </si>
  <si>
    <t xml:space="preserve">Eyes of Dark Aura</t>
  </si>
  <si>
    <t xml:space="preserve">Jumping Caltrop</t>
  </si>
  <si>
    <t xml:space="preserve">caltrop</t>
  </si>
  <si>
    <t xml:space="preserve">Nondescript Box</t>
  </si>
  <si>
    <t xml:space="preserve">wooden box</t>
  </si>
  <si>
    <t xml:space="preserve">Possum Pouch</t>
  </si>
  <si>
    <t xml:space="preserve">flat bag</t>
  </si>
  <si>
    <t xml:space="preserve">Spool of Endless Rope</t>
  </si>
  <si>
    <t xml:space="preserve">spool of rope</t>
  </si>
  <si>
    <t xml:space="preserve">vest of resistance (+1)</t>
  </si>
  <si>
    <t xml:space="preserve">vest of resistance (+2)</t>
  </si>
  <si>
    <t xml:space="preserve">vest of resistance (+3)</t>
  </si>
  <si>
    <t xml:space="preserve">WondrousItemsMedium</t>
  </si>
  <si>
    <t xml:space="preserve">amulet of health (+4)</t>
  </si>
  <si>
    <t xml:space="preserve">amulet of natural armor (+2)</t>
  </si>
  <si>
    <t xml:space="preserve">amulet of natural armor (+3)</t>
  </si>
  <si>
    <t xml:space="preserve">amulet of undead turning</t>
  </si>
  <si>
    <t xml:space="preserve">bag of holding (bag 4)</t>
  </si>
  <si>
    <t xml:space="preserve">belt of dwarvenkind</t>
  </si>
  <si>
    <t xml:space="preserve">belt</t>
  </si>
  <si>
    <t xml:space="preserve">belt of giant strength (+4)</t>
  </si>
  <si>
    <t xml:space="preserve">Boccob's blessed book</t>
  </si>
  <si>
    <t xml:space="preserve">boots of levitation</t>
  </si>
  <si>
    <t xml:space="preserve">boots of speed</t>
  </si>
  <si>
    <t xml:space="preserve">bottle of air</t>
  </si>
  <si>
    <t xml:space="preserve">bracers of armor (+3)</t>
  </si>
  <si>
    <t xml:space="preserve">bracers of armor (+4)</t>
  </si>
  <si>
    <t xml:space="preserve">bracers of armor (+5)</t>
  </si>
  <si>
    <t xml:space="preserve">broom of flying</t>
  </si>
  <si>
    <t xml:space="preserve">trans, univ</t>
  </si>
  <si>
    <t xml:space="preserve">candle of invocation</t>
  </si>
  <si>
    <t xml:space="preserve">cape of the mountebank</t>
  </si>
  <si>
    <t xml:space="preserve">cape</t>
  </si>
  <si>
    <t xml:space="preserve">carpet of flying (3 ft. by 5 ft.)</t>
  </si>
  <si>
    <t xml:space="preserve">rug</t>
  </si>
  <si>
    <t xml:space="preserve">carpet of flying (4 ft. by 6 ft.)</t>
  </si>
  <si>
    <t xml:space="preserve">chime of interruption</t>
  </si>
  <si>
    <t xml:space="preserve">cloak of charisma (+4)</t>
  </si>
  <si>
    <t xml:space="preserve">cloak of resistance (+3)</t>
  </si>
  <si>
    <t xml:space="preserve">cloak of resistance (+4)</t>
  </si>
  <si>
    <t xml:space="preserve">cloak of resistance (+5)</t>
  </si>
  <si>
    <t xml:space="preserve">cloak of the bat</t>
  </si>
  <si>
    <t xml:space="preserve">cloak of the manta ray</t>
  </si>
  <si>
    <t xml:space="preserve">cube of frost resistance</t>
  </si>
  <si>
    <t xml:space="preserve">cube</t>
  </si>
  <si>
    <t xml:space="preserve">decanter of endless water</t>
  </si>
  <si>
    <t xml:space="preserve">deck of illusions</t>
  </si>
  <si>
    <t xml:space="preserve">deck of cards</t>
  </si>
  <si>
    <t xml:space="preserve">dimensional shackles</t>
  </si>
  <si>
    <t xml:space="preserve">shackles</t>
  </si>
  <si>
    <t xml:space="preserve">eyes of doom</t>
  </si>
  <si>
    <t xml:space="preserve">ench, necro, trans</t>
  </si>
  <si>
    <t xml:space="preserve">figurine of wondrous power (bronze griffon)</t>
  </si>
  <si>
    <t xml:space="preserve">griffon figurine</t>
  </si>
  <si>
    <t xml:space="preserve">figurine of wondrous power (ebony fly)</t>
  </si>
  <si>
    <t xml:space="preserve">fly figurine</t>
  </si>
  <si>
    <t xml:space="preserve">figurine of wondrous power (golden lions)</t>
  </si>
  <si>
    <t xml:space="preserve">lion figurines</t>
  </si>
  <si>
    <t xml:space="preserve">figurine of wondrous power (ivory goats)</t>
  </si>
  <si>
    <t xml:space="preserve">goat figurines</t>
  </si>
  <si>
    <t xml:space="preserve">figurine of wondrous power (marble elephant)</t>
  </si>
  <si>
    <t xml:space="preserve">elephant figurine</t>
  </si>
  <si>
    <t xml:space="preserve">figurine of wondrous power (obsidian steed)</t>
  </si>
  <si>
    <t xml:space="preserve">figurine of wondrous power (onyx dog)</t>
  </si>
  <si>
    <t xml:space="preserve">dog figurine</t>
  </si>
  <si>
    <t xml:space="preserve">figurine of wondrous power (serpentine owl)</t>
  </si>
  <si>
    <t xml:space="preserve">owl figurine</t>
  </si>
  <si>
    <t xml:space="preserve">folding boat</t>
  </si>
  <si>
    <t xml:space="preserve">gauntlet of rust</t>
  </si>
  <si>
    <t xml:space="preserve">gauntlet</t>
  </si>
  <si>
    <t xml:space="preserve">gem of brightness</t>
  </si>
  <si>
    <t xml:space="preserve">gem</t>
  </si>
  <si>
    <t xml:space="preserve">gloves of dexterity (+4)</t>
  </si>
  <si>
    <t xml:space="preserve">goggles of night</t>
  </si>
  <si>
    <t xml:space="preserve">harp of charming</t>
  </si>
  <si>
    <t xml:space="preserve">harp</t>
  </si>
  <si>
    <t xml:space="preserve">headband of intellect (+4)</t>
  </si>
  <si>
    <t xml:space="preserve">helm of underwater action</t>
  </si>
  <si>
    <t xml:space="preserve">horn of blasting</t>
  </si>
  <si>
    <t xml:space="preserve">horn of the tritons</t>
  </si>
  <si>
    <t xml:space="preserve">necro, conj, trans</t>
  </si>
  <si>
    <t xml:space="preserve">ioun stone (dark blue)</t>
  </si>
  <si>
    <t xml:space="preserve">dark blue stone</t>
  </si>
  <si>
    <t xml:space="preserve">ioun stone (deep red)</t>
  </si>
  <si>
    <t xml:space="preserve">deep red stone</t>
  </si>
  <si>
    <t xml:space="preserve">ioun stone (incandescent blue)</t>
  </si>
  <si>
    <t xml:space="preserve">incandescent blue stone</t>
  </si>
  <si>
    <t xml:space="preserve">ioun stone (iridescent)</t>
  </si>
  <si>
    <t xml:space="preserve">iridescent stone</t>
  </si>
  <si>
    <t xml:space="preserve">ioun stone (pale blue)</t>
  </si>
  <si>
    <t xml:space="preserve">pale blue stone</t>
  </si>
  <si>
    <t xml:space="preserve">ioun stone (pale green)</t>
  </si>
  <si>
    <t xml:space="preserve">pale green stone</t>
  </si>
  <si>
    <t xml:space="preserve">ioun stone (pale lavender)</t>
  </si>
  <si>
    <t xml:space="preserve">pale lavender stone</t>
  </si>
  <si>
    <t xml:space="preserve">ioun stone (pearly white)</t>
  </si>
  <si>
    <t xml:space="preserve">pearly white stone</t>
  </si>
  <si>
    <t xml:space="preserve">ioun stone (pink and green)</t>
  </si>
  <si>
    <t xml:space="preserve">pink and green stone</t>
  </si>
  <si>
    <t xml:space="preserve">ioun stone (pink)</t>
  </si>
  <si>
    <t xml:space="preserve">pink stone</t>
  </si>
  <si>
    <t xml:space="preserve">ioun stone (scarlet and blue)</t>
  </si>
  <si>
    <t xml:space="preserve">scarlet and blue stone</t>
  </si>
  <si>
    <t xml:space="preserve">ioun stone (vibrant purple)</t>
  </si>
  <si>
    <t xml:space="preserve">vibrant purple stone</t>
  </si>
  <si>
    <t xml:space="preserve">iron bands of Bilarro</t>
  </si>
  <si>
    <t xml:space="preserve">rusty iron sphere</t>
  </si>
  <si>
    <t xml:space="preserve">lyre of building</t>
  </si>
  <si>
    <t xml:space="preserve">lyre</t>
  </si>
  <si>
    <t xml:space="preserve">major circlet of blasting</t>
  </si>
  <si>
    <t xml:space="preserve">manual of bodily health (+1)</t>
  </si>
  <si>
    <t xml:space="preserve">manual of gainful exercise (+1)</t>
  </si>
  <si>
    <t xml:space="preserve">manual of quickness of action (+1)</t>
  </si>
  <si>
    <t xml:space="preserve">mask of the skull</t>
  </si>
  <si>
    <t xml:space="preserve">necro, trans</t>
  </si>
  <si>
    <t xml:space="preserve">skull</t>
  </si>
  <si>
    <t xml:space="preserve">mattock of the titans</t>
  </si>
  <si>
    <t xml:space="preserve">huge shovel</t>
  </si>
  <si>
    <t xml:space="preserve">maul of the titans</t>
  </si>
  <si>
    <t xml:space="preserve">huge mallet</t>
  </si>
  <si>
    <t xml:space="preserve">medallion of thoughts</t>
  </si>
  <si>
    <t xml:space="preserve">minor cloak of displacement</t>
  </si>
  <si>
    <t xml:space="preserve">monk's belt</t>
  </si>
  <si>
    <t xml:space="preserve">necklace of adaptation</t>
  </si>
  <si>
    <t xml:space="preserve">necklace of fireballs (type VI)</t>
  </si>
  <si>
    <t xml:space="preserve">necklace of fireballs (type VII)</t>
  </si>
  <si>
    <t xml:space="preserve">necklace of prayer beads (healing)</t>
  </si>
  <si>
    <t xml:space="preserve">necklace of prayer beads (smiting)</t>
  </si>
  <si>
    <t xml:space="preserve">pearl of power (3rd level)</t>
  </si>
  <si>
    <t xml:space="preserve">pearl of power (4th level)</t>
  </si>
  <si>
    <t xml:space="preserve">pearl of power (5th level)</t>
  </si>
  <si>
    <t xml:space="preserve">pearl of the sirines</t>
  </si>
  <si>
    <t xml:space="preserve">periapt of health</t>
  </si>
  <si>
    <t xml:space="preserve">periapt of wisdom (+4)</t>
  </si>
  <si>
    <t xml:space="preserve">periapt of wound closure</t>
  </si>
  <si>
    <t xml:space="preserve">pipes of pain</t>
  </si>
  <si>
    <t xml:space="preserve">ench, evoc</t>
  </si>
  <si>
    <t xml:space="preserve">portable hole</t>
  </si>
  <si>
    <t xml:space="preserve">circle of black cloth</t>
  </si>
  <si>
    <t xml:space="preserve">robe of blending</t>
  </si>
  <si>
    <t xml:space="preserve">robe of scintillating colors</t>
  </si>
  <si>
    <t xml:space="preserve">ench, illu</t>
  </si>
  <si>
    <t xml:space="preserve">rope of entanglement</t>
  </si>
  <si>
    <t xml:space="preserve">scabbard of keen edges</t>
  </si>
  <si>
    <t xml:space="preserve">stone horse (courser)</t>
  </si>
  <si>
    <t xml:space="preserve">horse statue</t>
  </si>
  <si>
    <t xml:space="preserve">stone horse (destrier)</t>
  </si>
  <si>
    <t xml:space="preserve">stone of good luck (luckstone)</t>
  </si>
  <si>
    <t xml:space="preserve">talisman of the sphere</t>
  </si>
  <si>
    <t xml:space="preserve">adamantine loop</t>
  </si>
  <si>
    <t xml:space="preserve">tome of clear thought (+1)</t>
  </si>
  <si>
    <t xml:space="preserve">tome of leadership and influence (+1)</t>
  </si>
  <si>
    <t xml:space="preserve">tome of understanding (+1)</t>
  </si>
  <si>
    <t xml:space="preserve">winged boots</t>
  </si>
  <si>
    <t xml:space="preserve">Arm of Nyr</t>
  </si>
  <si>
    <t xml:space="preserve">metal arm</t>
  </si>
  <si>
    <t xml:space="preserve">Black Patch</t>
  </si>
  <si>
    <t xml:space="preserve">eyepatch</t>
  </si>
  <si>
    <t xml:space="preserve">Cloak of the Forest</t>
  </si>
  <si>
    <t xml:space="preserve">Mask of the Dead</t>
  </si>
  <si>
    <t xml:space="preserve">ghastly mask</t>
  </si>
  <si>
    <t xml:space="preserve">collar of cleverness (2 tricks)</t>
  </si>
  <si>
    <t xml:space="preserve">collar of resistance (+4)</t>
  </si>
  <si>
    <t xml:space="preserve">collar of resistance (+5)</t>
  </si>
  <si>
    <t xml:space="preserve">standing stone (0-level)</t>
  </si>
  <si>
    <t xml:space="preserve">stone obelisk</t>
  </si>
  <si>
    <t xml:space="preserve">standing stone (1st-level)</t>
  </si>
  <si>
    <t xml:space="preserve">standing stone (2nd-level)</t>
  </si>
  <si>
    <t xml:space="preserve">torc of animal speech</t>
  </si>
  <si>
    <t xml:space="preserve">amulet of mighty fists (+2)</t>
  </si>
  <si>
    <t xml:space="preserve">gloves of fearsome grip</t>
  </si>
  <si>
    <t xml:space="preserve">vest of false life</t>
  </si>
  <si>
    <t xml:space="preserve">Flute of the Snake</t>
  </si>
  <si>
    <t xml:space="preserve">flute</t>
  </si>
  <si>
    <t xml:space="preserve">belt of many pockets</t>
  </si>
  <si>
    <t xml:space="preserve">univ, conj, div</t>
  </si>
  <si>
    <t xml:space="preserve">clay golem manual</t>
  </si>
  <si>
    <t xml:space="preserve">flesh golem manual</t>
  </si>
  <si>
    <t xml:space="preserve">trans, univ, ench, abj</t>
  </si>
  <si>
    <t xml:space="preserve">stone golem manual</t>
  </si>
  <si>
    <t xml:space="preserve">ench, univ, trans</t>
  </si>
  <si>
    <t xml:space="preserve">vest of resistance (+4)</t>
  </si>
  <si>
    <t xml:space="preserve">vest of resistance (+5)</t>
  </si>
  <si>
    <t xml:space="preserve">WondrousItemsMajor</t>
  </si>
  <si>
    <t xml:space="preserve">amulet of natural armor (+4)</t>
  </si>
  <si>
    <t xml:space="preserve">amulet of natural armor (+5)</t>
  </si>
  <si>
    <t xml:space="preserve">amulet of proof against detection and location</t>
  </si>
  <si>
    <t xml:space="preserve">amulet of the planes</t>
  </si>
  <si>
    <t xml:space="preserve">apparatus of kwalish</t>
  </si>
  <si>
    <t xml:space="preserve">iron barrel</t>
  </si>
  <si>
    <t xml:space="preserve">belt of giant strength (+6)</t>
  </si>
  <si>
    <t xml:space="preserve">bowl of commanding water elementals</t>
  </si>
  <si>
    <t xml:space="preserve">bowl</t>
  </si>
  <si>
    <t xml:space="preserve">bracers of armor (+6)</t>
  </si>
  <si>
    <t xml:space="preserve">bracers of armor (+7)</t>
  </si>
  <si>
    <t xml:space="preserve">bracers of armor (+8)</t>
  </si>
  <si>
    <t xml:space="preserve">brazier of commanding fire elementals</t>
  </si>
  <si>
    <t xml:space="preserve">brazier</t>
  </si>
  <si>
    <t xml:space="preserve">carpet of flying (5 ft. by 7 ft.)</t>
  </si>
  <si>
    <t xml:space="preserve">carpet of flying (6 ft. by 9 ft.)</t>
  </si>
  <si>
    <t xml:space="preserve">censer of controlling air elementals</t>
  </si>
  <si>
    <t xml:space="preserve">censer</t>
  </si>
  <si>
    <t xml:space="preserve">chaos diamond</t>
  </si>
  <si>
    <t xml:space="preserve">ench, abj, evoc</t>
  </si>
  <si>
    <t xml:space="preserve">diamond</t>
  </si>
  <si>
    <t xml:space="preserve">cloak of charisma (+6)</t>
  </si>
  <si>
    <t xml:space="preserve">cloak of etherealness</t>
  </si>
  <si>
    <t xml:space="preserve">crystal ball</t>
  </si>
  <si>
    <t xml:space="preserve">crystal sphere</t>
  </si>
  <si>
    <t xml:space="preserve">crystal ball with detect thoughts</t>
  </si>
  <si>
    <t xml:space="preserve">crystal ball with see invisibility</t>
  </si>
  <si>
    <t xml:space="preserve">crystal ball with telepathy</t>
  </si>
  <si>
    <t xml:space="preserve">crystal ball with true seeing</t>
  </si>
  <si>
    <t xml:space="preserve">cube of force</t>
  </si>
  <si>
    <t xml:space="preserve">cubic gate</t>
  </si>
  <si>
    <t xml:space="preserve">Daern's instant fortress</t>
  </si>
  <si>
    <t xml:space="preserve">darkskull</t>
  </si>
  <si>
    <t xml:space="preserve">drums of panic</t>
  </si>
  <si>
    <t xml:space="preserve">drums</t>
  </si>
  <si>
    <t xml:space="preserve">efreeti bottle</t>
  </si>
  <si>
    <t xml:space="preserve">eyes of charming</t>
  </si>
  <si>
    <t xml:space="preserve">eyes of petrification</t>
  </si>
  <si>
    <t xml:space="preserve">gem of seeing</t>
  </si>
  <si>
    <t xml:space="preserve">gloves of dexterity (+6)</t>
  </si>
  <si>
    <t xml:space="preserve">headband of intellect (+6)</t>
  </si>
  <si>
    <t xml:space="preserve">helm of brilliance</t>
  </si>
  <si>
    <t xml:space="preserve">evoc, div, abj</t>
  </si>
  <si>
    <t xml:space="preserve">helm of telepathy</t>
  </si>
  <si>
    <t xml:space="preserve">div, ench</t>
  </si>
  <si>
    <t xml:space="preserve">helm of teleportation</t>
  </si>
  <si>
    <t xml:space="preserve">horn of valhalla</t>
  </si>
  <si>
    <t xml:space="preserve">ioun stone (lavender and green)</t>
  </si>
  <si>
    <t xml:space="preserve">lavender and green stone</t>
  </si>
  <si>
    <t xml:space="preserve">iron flask</t>
  </si>
  <si>
    <t xml:space="preserve">lantern of revealing</t>
  </si>
  <si>
    <t xml:space="preserve">lantern</t>
  </si>
  <si>
    <t xml:space="preserve">major cloak of displacement</t>
  </si>
  <si>
    <t xml:space="preserve">mantle of spell resistance</t>
  </si>
  <si>
    <t xml:space="preserve">manual of bodily health (+2)</t>
  </si>
  <si>
    <t xml:space="preserve">manual of bodily health (+3)</t>
  </si>
  <si>
    <t xml:space="preserve">manual of bodily health (+4)</t>
  </si>
  <si>
    <t xml:space="preserve">manual of bodily health (+5)</t>
  </si>
  <si>
    <t xml:space="preserve">manual of gainful exercise (+2)</t>
  </si>
  <si>
    <t xml:space="preserve">manual of gainful exercise (+3)</t>
  </si>
  <si>
    <t xml:space="preserve">manual of gainful exercise (+4)</t>
  </si>
  <si>
    <t xml:space="preserve">manual of gainful exercise (+5)</t>
  </si>
  <si>
    <t xml:space="preserve">manual of quickness of action (+2)</t>
  </si>
  <si>
    <t xml:space="preserve">manual of quickness of action (+3)</t>
  </si>
  <si>
    <t xml:space="preserve">manual of quickness of action (+4)</t>
  </si>
  <si>
    <t xml:space="preserve">manual of quickness of action (+5)</t>
  </si>
  <si>
    <t xml:space="preserve">mirror of life trapping</t>
  </si>
  <si>
    <t xml:space="preserve">mirror</t>
  </si>
  <si>
    <t xml:space="preserve">mirror of mental prowess</t>
  </si>
  <si>
    <t xml:space="preserve">div, conj</t>
  </si>
  <si>
    <t xml:space="preserve">mirror of opposition</t>
  </si>
  <si>
    <t xml:space="preserve">necklace of prayer beads (summons)</t>
  </si>
  <si>
    <t xml:space="preserve">necklace of prayer beads (wind walking)</t>
  </si>
  <si>
    <t xml:space="preserve">orb of storms</t>
  </si>
  <si>
    <t xml:space="preserve">glass sphere</t>
  </si>
  <si>
    <t xml:space="preserve">pearl of power (6th level)</t>
  </si>
  <si>
    <t xml:space="preserve">pearl of power (7th level)</t>
  </si>
  <si>
    <t xml:space="preserve">pearl of power (8th level)</t>
  </si>
  <si>
    <t xml:space="preserve">pearl of power (9th level)</t>
  </si>
  <si>
    <t xml:space="preserve">pearl of power (two spells)</t>
  </si>
  <si>
    <t xml:space="preserve">periapt of wisdom (+6)</t>
  </si>
  <si>
    <t xml:space="preserve">ring gates</t>
  </si>
  <si>
    <t xml:space="preserve">pair of iron rings</t>
  </si>
  <si>
    <t xml:space="preserve">robe of eyes</t>
  </si>
  <si>
    <t xml:space="preserve">robe of stars</t>
  </si>
  <si>
    <t xml:space="preserve">robe of the archmagi</t>
  </si>
  <si>
    <t xml:space="preserve">conj, ench, abj</t>
  </si>
  <si>
    <t xml:space="preserve">scarab of protection</t>
  </si>
  <si>
    <t xml:space="preserve">ench, necro, abj, univ</t>
  </si>
  <si>
    <t xml:space="preserve">stone of controlling earth elementals</t>
  </si>
  <si>
    <t xml:space="preserve">tome of clear thought (+2)</t>
  </si>
  <si>
    <t xml:space="preserve">tome of clear thought (+3)</t>
  </si>
  <si>
    <t xml:space="preserve">tome of clear thought (+4)</t>
  </si>
  <si>
    <t xml:space="preserve">tome of clear thought (+5)</t>
  </si>
  <si>
    <t xml:space="preserve">tome of leadership and influence (+2)</t>
  </si>
  <si>
    <t xml:space="preserve">tome of leadership and influence (+3)</t>
  </si>
  <si>
    <t xml:space="preserve">tome of leadership and influence (+4)</t>
  </si>
  <si>
    <t xml:space="preserve">tome of leadership and influence (+5)</t>
  </si>
  <si>
    <t xml:space="preserve">tome of understanding (+2)</t>
  </si>
  <si>
    <t xml:space="preserve">tome of understanding (+3)</t>
  </si>
  <si>
    <t xml:space="preserve">tome of understanding (+4)</t>
  </si>
  <si>
    <t xml:space="preserve">tome of understanding (+5)</t>
  </si>
  <si>
    <t xml:space="preserve">vestments of faith</t>
  </si>
  <si>
    <t xml:space="preserve">vestments</t>
  </si>
  <si>
    <t xml:space="preserve">well of many worlds</t>
  </si>
  <si>
    <t xml:space="preserve">Amulet of Memory</t>
  </si>
  <si>
    <t xml:space="preserve">Bowl of Contemplation</t>
  </si>
  <si>
    <t xml:space="preserve">Gate Amulet</t>
  </si>
  <si>
    <t xml:space="preserve">Helm of Vision</t>
  </si>
  <si>
    <t xml:space="preserve">Mirror of Revelation</t>
  </si>
  <si>
    <t xml:space="preserve">boots of endurance</t>
  </si>
  <si>
    <t xml:space="preserve">collar of cleverness (3 tricks)</t>
  </si>
  <si>
    <t xml:space="preserve">necklace of favored enemy detection</t>
  </si>
  <si>
    <t xml:space="preserve">standing stone (3rd-level)</t>
  </si>
  <si>
    <t xml:space="preserve">standing stone (4th-level)</t>
  </si>
  <si>
    <t xml:space="preserve">standing stone (5th-level)</t>
  </si>
  <si>
    <t xml:space="preserve">standing stone (6th-level)</t>
  </si>
  <si>
    <t xml:space="preserve">standing stone (7th-level)</t>
  </si>
  <si>
    <t xml:space="preserve">standing stone (8th-level)</t>
  </si>
  <si>
    <t xml:space="preserve">standing stone (9th-level)</t>
  </si>
  <si>
    <t xml:space="preserve">amulet of mighty fists (+3)</t>
  </si>
  <si>
    <t xml:space="preserve">amulet of mighty fists (+4)</t>
  </si>
  <si>
    <t xml:space="preserve">amulet of mighty fists (+5)</t>
  </si>
  <si>
    <t xml:space="preserve">belt of mighty prowess</t>
  </si>
  <si>
    <t xml:space="preserve">headband of perfect excellence</t>
  </si>
  <si>
    <t xml:space="preserve">Harp of the Immortal Maestro</t>
  </si>
  <si>
    <t xml:space="preserve">conj, abj, trans, evoc</t>
  </si>
  <si>
    <t xml:space="preserve">Horn of Triumph</t>
  </si>
  <si>
    <t xml:space="preserve">Lute of the Wandering Minstrel</t>
  </si>
  <si>
    <t xml:space="preserve">evoc, trans, conj</t>
  </si>
  <si>
    <t xml:space="preserve">lute</t>
  </si>
  <si>
    <t xml:space="preserve">Mandolin of the Inspiring Muse</t>
  </si>
  <si>
    <t xml:space="preserve">evoc, ench, trans, conj</t>
  </si>
  <si>
    <t xml:space="preserve">mandolin</t>
  </si>
  <si>
    <t xml:space="preserve">Safe Box</t>
  </si>
  <si>
    <t xml:space="preserve">illu, abj</t>
  </si>
  <si>
    <t xml:space="preserve">adamantine box</t>
  </si>
  <si>
    <t xml:space="preserve">Strings of Spell Storing</t>
  </si>
  <si>
    <t xml:space="preserve">instrument strings</t>
  </si>
  <si>
    <t xml:space="preserve">belt of spell resistance</t>
  </si>
  <si>
    <t xml:space="preserve">iron golem manual</t>
  </si>
  <si>
    <t xml:space="preserve">conj, ench, univ, trans</t>
  </si>
  <si>
    <t xml:space="preserve">rug of welcome</t>
  </si>
  <si>
    <t xml:space="preserve">License and Copyright Information</t>
  </si>
  <si>
    <t xml:space="preserve">Game information incorporated in this tool was obtained from the System Reference Document distributed by Wizards of the Coast, Inc., and is distributed under the terms of the Open Game License, Version 1.0a.</t>
  </si>
  <si>
    <t xml:space="preserve">The spreadsheet formulas, macros, mechanisms, appearance, and layout of this tool are NOT Open Game Content.  The Lute name and instrument logo are designated Product Identity, as defined in Section 1(e) of the Open Game License (OGL) Version 1.0a, below.</t>
  </si>
  <si>
    <t xml:space="preserve">OPEN GAME LICENSE Version 1.0a </t>
  </si>
  <si>
    <t xml:space="preserve">The following text is the property of Wizards of the Coast, Inc. and is Copyright 2000 Wizards of the Coast, Inc ("Wizards"). All Rights Reserved. </t>
  </si>
  <si>
    <t xml:space="preserve">1. Definitions: (a)"Contributors" means the copyright and/or trademark owners who have contributed Open Game Content; </t>
  </si>
  <si>
    <t xml:space="preserve">(b)"Derivative Material" means copyrighted material including derivative works and translations (including into other computer languages), potation, modification, correction, addition, extension, upgrade, improvement, compilation, abridgment or other form in which an existing work may be recast, transformed or adapted; </t>
  </si>
  <si>
    <t xml:space="preserve">(c) "Distribute" means to reproduce, license, rent, lease, sell, broadcast, publicly display, transmit or otherwise distribute; </t>
  </si>
  <si>
    <t xml:space="preserve">(d)"Open Game Content" means the game mechanic and includes the methods, procedures, processes and routines to the extent such content does not embody the Product Identity and is an enhancement over the prior art and any additional content clearly identified as Open Game Content by the Contributor, and means any work covered by this License, including translations and derivative works under copyright law, but specifically excludes Product Identity. </t>
  </si>
  <si>
    <t xml:space="preserve">(e) "Product Identity" means product and product line names, logos and identifying marks including trade dress; artifacts; creatures characters; stories, storylines, plots, thematic elements, dialogue, incidents, language, artwork, symbols, designs, depictions, likenesses, formats, poses, concepts, themes and graphic, photographic and other visual or audio representations; names and descriptions of characters, spells, enchantments, personalities, teams, personas, likenesses and special abilities; places, locations, environments, creatures, equipment, magical or supernatural abilities or effects, logos, symbols, or graphic designs; and any other trademark or registered trademark clearly identified as Product identity by the owner of the Product Identity, and which specifically excludes the Open Game Content; </t>
  </si>
  <si>
    <t xml:space="preserve">(f) "Trademark" means the logos, names, mark, sign, motto, designs that are used by a Contributor to identify itself or its products or the associated products contributed to the Open Game License by the Contributor </t>
  </si>
  <si>
    <t xml:space="preserve">(g) "Use", "Used" or "Using" means to use, Distribute, copy, edit, format, modify, translate and otherwise create Derivative Material of Open Game Content. </t>
  </si>
  <si>
    <t xml:space="preserve">(h) "You" or "Your" means the licensee in terms of this agreement. </t>
  </si>
  <si>
    <t xml:space="preserve">2. The License: This License applies to any Open Game Content that contains a notice indicating that the Open Game Content may only be Used under and in terms of this License. You must affix such a notice to any Open Game Content that you Use. No terms may be added to or subtracted from this License except as described by the License itself. No other terms or conditions may be applied to any Open Game Content distributed using this License. </t>
  </si>
  <si>
    <t xml:space="preserve">3.Offer and Acceptance: By Using the Open Game Content You indicate Your acceptance of the terms of this License. </t>
  </si>
  <si>
    <t xml:space="preserve">4. Grant and Consideration: In consideration for agreeing to use this License, the Contributors grant You a perpetual, worldwide, royalty-free, non-exclusive license with the exact terms of this License to Use, the Open Game Content. </t>
  </si>
  <si>
    <t xml:space="preserve">5.Representation of Authority to Contribute: If You are contributing original material as Open Game Content, You represent that Your Contributions are Your original creation and/or You have sufficient rights to grant the rights conveyed by this License. </t>
  </si>
  <si>
    <t xml:space="preserve">6.Notice of License Copyright: You must update the COPYRIGHT NOTICE portion of this License to include the exact text of the COPYRIGHT NOTICE of any Open Game Content You are copying, modifying or distributing, and You must add the title, the copyright date, and the copyright holder's name to the COPYRIGHT NOTICE of any original Open Game Content you Distribute. </t>
  </si>
  <si>
    <t xml:space="preserve">7. Use of Product Identity: You agree not to Use any Product Identity, including as an indication as to compatibility, except as expressly licensed in another, independent Agreement with the owner of each element of that Product Identity. You agree not to indicate compatibility or co-adaptability with any Trademark or Registered Trademark in conjunction with a work containing Open Game Content except as expressly licensed in another, independent Agreement with the owner of such Trademark or Registered Trademark. The use of any Product Identity in Open Game Content does not constitute a challenge to the ownership of that Product Identity. The owner of any Product Identity used in Open Game Content shall retain all rights, title and interest in and to that Product Identity. </t>
  </si>
  <si>
    <t xml:space="preserve">8. Identification: If you distribute Open Game Content You must clearly indicate which portions of the work that you are distributing are Open Game Content. </t>
  </si>
  <si>
    <t xml:space="preserve">9. Updating the License: Wizards or its designated Agents may publish updated versions of this License. You may use any authorized version of this License to copy, modify and distribute any Open Game Content originally distributed under any version of this License. </t>
  </si>
  <si>
    <t xml:space="preserve">10. Copy of this License: You MUST include a copy of this License with every copy of the Open Game Content You Distribute. </t>
  </si>
  <si>
    <t xml:space="preserve">11. Use of Contributor Credits: You may not market or advertise the Open Game Content using the name of any Contributor unless You have written permission from the Contributor to do so. </t>
  </si>
  <si>
    <t xml:space="preserve">12. Inability to Comply: If it is impossible for You to comply with any of the terms of this License with respect to some or all of the Open Game Content due to statute, judicial order, or governmental regulation then You may not Use any Open Game Material so affected. </t>
  </si>
  <si>
    <t xml:space="preserve">13. Termination: This License will terminate automatically if You fail to comply with all terms herein and fail to cure such breach within 30 days of becoming aware of the breach. All sublicenses shall survive the termination of this License. </t>
  </si>
  <si>
    <t xml:space="preserve">14. Reformation: If any provision of this License is held to be unenforceable, such provision shall be reformed only to the extent necessary to make it enforceable. </t>
  </si>
  <si>
    <t xml:space="preserve">15. COPYRIGHT NOTICE </t>
  </si>
  <si>
    <t xml:space="preserve">Open Game License v 1.0a Copyright 2000, Wizards of the Coast, Inc. </t>
  </si>
  <si>
    <t xml:space="preserve">System Reference Document Copyright 2000-2003, Wizards of the Coast, Inc.; Authors Jonathan Tweet, Monte Cook, Skip Williams, Rich baker, Andy Collins, David noonan, Rich Redman, Bruce R. Cordell, based on original material by E. Gary Gygax and Dave Arneson. </t>
  </si>
  <si>
    <t xml:space="preserve">Lute treaasure generation tool Copyright © 2002-2005  Pamela L. Greene.</t>
  </si>
  <si>
    <t xml:space="preserve">END OF LICENSE </t>
  </si>
</sst>
</file>

<file path=xl/styles.xml><?xml version="1.0" encoding="utf-8"?>
<styleSheet xmlns="http://schemas.openxmlformats.org/spreadsheetml/2006/main">
  <numFmts count="7">
    <numFmt numFmtId="164" formatCode="General"/>
    <numFmt numFmtId="165" formatCode="\+0;\-0"/>
    <numFmt numFmtId="166" formatCode="0"/>
    <numFmt numFmtId="167" formatCode="General"/>
    <numFmt numFmtId="168" formatCode="#,##0"/>
    <numFmt numFmtId="169" formatCode="_(* #,##0_);_(* \(#,##0\);_(* \-_);_(@_)"/>
    <numFmt numFmtId="170" formatCode="[$-409]h:mm\ AM/PM"/>
  </numFmts>
  <fonts count="27">
    <font>
      <sz val="10"/>
      <name val="Verdana"/>
      <family val="0"/>
    </font>
    <font>
      <sz val="10"/>
      <name val="Arial"/>
      <family val="0"/>
    </font>
    <font>
      <sz val="10"/>
      <name val="Arial"/>
      <family val="0"/>
    </font>
    <font>
      <sz val="10"/>
      <name val="Arial"/>
      <family val="0"/>
    </font>
    <font>
      <sz val="14"/>
      <name val="Geneva"/>
      <family val="0"/>
    </font>
    <font>
      <b val="true"/>
      <sz val="14"/>
      <color rgb="FFFFFFFF"/>
      <name val="Geneva"/>
      <family val="0"/>
    </font>
    <font>
      <sz val="12"/>
      <name val="Geneva"/>
      <family val="0"/>
    </font>
    <font>
      <sz val="9"/>
      <name val="Geneva"/>
      <family val="0"/>
    </font>
    <font>
      <u val="single"/>
      <sz val="9"/>
      <color rgb="FF800080"/>
      <name val="Geneva"/>
      <family val="0"/>
    </font>
    <font>
      <u val="single"/>
      <sz val="9"/>
      <color rgb="FF0000FF"/>
      <name val="Geneva"/>
      <family val="0"/>
    </font>
    <font>
      <sz val="24"/>
      <name val="Geneva"/>
      <family val="0"/>
    </font>
    <font>
      <sz val="16"/>
      <name val="Geneva"/>
      <family val="0"/>
    </font>
    <font>
      <u val="single"/>
      <sz val="16"/>
      <color rgb="FF0000FF"/>
      <name val="Geneva"/>
      <family val="0"/>
    </font>
    <font>
      <u val="single"/>
      <sz val="13"/>
      <color rgb="FF0000FF"/>
      <name val="Geneva"/>
      <family val="0"/>
    </font>
    <font>
      <sz val="18"/>
      <name val="Geneva"/>
      <family val="0"/>
    </font>
    <font>
      <u val="single"/>
      <sz val="18"/>
      <color rgb="FF0000FF"/>
      <name val="Geneva"/>
      <family val="0"/>
    </font>
    <font>
      <sz val="12"/>
      <name val="Charcoal"/>
      <family val="0"/>
    </font>
    <font>
      <sz val="12"/>
      <color rgb="FFFFFFFF"/>
      <name val="Geneva"/>
      <family val="0"/>
    </font>
    <font>
      <i val="true"/>
      <sz val="12"/>
      <name val="Geneva"/>
      <family val="0"/>
    </font>
    <font>
      <sz val="10"/>
      <name val="Geneva"/>
      <family val="0"/>
    </font>
    <font>
      <sz val="12"/>
      <name val="System"/>
      <family val="0"/>
    </font>
    <font>
      <sz val="24"/>
      <color rgb="FFC0C0C0"/>
      <name val="Geneva"/>
      <family val="0"/>
    </font>
    <font>
      <b val="true"/>
      <sz val="10"/>
      <name val="Geneva"/>
      <family val="0"/>
    </font>
    <font>
      <b val="true"/>
      <sz val="9"/>
      <color rgb="FF000000"/>
      <name val="Geneva"/>
      <family val="0"/>
    </font>
    <font>
      <u val="single"/>
      <sz val="10"/>
      <name val="Geneva"/>
      <family val="0"/>
    </font>
    <font>
      <b val="true"/>
      <sz val="14"/>
      <name val="Geneva"/>
      <family val="0"/>
    </font>
    <font>
      <b val="true"/>
      <i val="true"/>
      <sz val="9"/>
      <name val="Geneva"/>
      <family val="0"/>
    </font>
  </fonts>
  <fills count="15">
    <fill>
      <patternFill patternType="none"/>
    </fill>
    <fill>
      <patternFill patternType="gray125"/>
    </fill>
    <fill>
      <patternFill patternType="solid">
        <fgColor rgb="FF000000"/>
        <bgColor rgb="FF003300"/>
      </patternFill>
    </fill>
    <fill>
      <patternFill patternType="solid">
        <fgColor rgb="FFC0C0C0"/>
        <bgColor rgb="FFCCCCFF"/>
      </patternFill>
    </fill>
    <fill>
      <patternFill patternType="solid">
        <fgColor rgb="FF00CCFF"/>
        <bgColor rgb="FF00FFFF"/>
      </patternFill>
    </fill>
    <fill>
      <patternFill patternType="solid">
        <fgColor rgb="FFCCFFCC"/>
        <bgColor rgb="FFCCFFFF"/>
      </patternFill>
    </fill>
    <fill>
      <patternFill patternType="solid">
        <fgColor rgb="FFFFFF99"/>
        <bgColor rgb="FFEFEFEF"/>
      </patternFill>
    </fill>
    <fill>
      <patternFill patternType="solid">
        <fgColor rgb="FFCCFFFF"/>
        <bgColor rgb="FFCCFFFF"/>
      </patternFill>
    </fill>
    <fill>
      <patternFill patternType="solid">
        <fgColor rgb="FFEFEFEF"/>
        <bgColor rgb="FFFFFFFF"/>
      </patternFill>
    </fill>
    <fill>
      <patternFill patternType="solid">
        <fgColor rgb="FFFFFFFF"/>
        <bgColor rgb="FFEFEFEF"/>
      </patternFill>
    </fill>
    <fill>
      <patternFill patternType="solid">
        <fgColor rgb="FF1AA6A6"/>
        <bgColor rgb="FF1A8D73"/>
      </patternFill>
    </fill>
    <fill>
      <patternFill patternType="solid">
        <fgColor rgb="FF1A73C0"/>
        <bgColor rgb="FF3366FF"/>
      </patternFill>
    </fill>
    <fill>
      <patternFill patternType="solid">
        <fgColor rgb="FF804040"/>
        <bgColor rgb="FF993366"/>
      </patternFill>
    </fill>
    <fill>
      <patternFill patternType="solid">
        <fgColor rgb="FF1A8D73"/>
        <bgColor rgb="FF008080"/>
      </patternFill>
    </fill>
    <fill>
      <patternFill patternType="solid">
        <fgColor rgb="FFCC99FF"/>
        <bgColor rgb="FF9999FF"/>
      </patternFill>
    </fill>
  </fills>
  <borders count="62">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color rgb="FFC0C0C0"/>
      </bottom>
      <diagonal/>
    </border>
    <border diagonalUp="false" diagonalDown="false">
      <left style="thin"/>
      <right style="thin"/>
      <top/>
      <bottom/>
      <diagonal/>
    </border>
    <border diagonalUp="false" diagonalDown="false">
      <left style="thin"/>
      <right style="thin"/>
      <top style="thin">
        <color rgb="FFC0C0C0"/>
      </top>
      <bottom style="thin">
        <color rgb="FFC0C0C0"/>
      </bottom>
      <diagonal/>
    </border>
    <border diagonalUp="false" diagonalDown="false">
      <left style="thin"/>
      <right style="thin"/>
      <top/>
      <bottom style="thin"/>
      <diagonal/>
    </border>
    <border diagonalUp="false" diagonalDown="false">
      <left style="thin"/>
      <right style="thin"/>
      <top style="thin">
        <color rgb="FFC0C0C0"/>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medium"/>
      <diagonal/>
    </border>
    <border diagonalUp="false" diagonalDown="false">
      <left style="thin"/>
      <right style="thin"/>
      <top style="medium"/>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thin">
        <color rgb="FFC0C0C0"/>
      </right>
      <top style="thin">
        <color rgb="FFC0C0C0"/>
      </top>
      <bottom style="thin"/>
      <diagonal/>
    </border>
    <border diagonalUp="false" diagonalDown="false">
      <left/>
      <right/>
      <top/>
      <bottom style="thin"/>
      <diagonal/>
    </border>
    <border diagonalUp="false" diagonalDown="false">
      <left style="thin">
        <color rgb="FFC0C0C0"/>
      </left>
      <right/>
      <top style="thin">
        <color rgb="FFC0C0C0"/>
      </top>
      <bottom style="thin">
        <color rgb="FFC0C0C0"/>
      </bottom>
      <diagonal/>
    </border>
    <border diagonalUp="false" diagonalDown="false">
      <left style="thin"/>
      <right style="thin">
        <color rgb="FFC0C0C0"/>
      </right>
      <top style="thin">
        <color rgb="FFC0C0C0"/>
      </top>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top style="thin">
        <color rgb="FFC0C0C0"/>
      </top>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style="thin">
        <color rgb="FFC0C0C0"/>
      </right>
      <top style="thin"/>
      <bottom style="thin">
        <color rgb="FFC0C0C0"/>
      </bottom>
      <diagonal/>
    </border>
    <border diagonalUp="false" diagonalDown="false">
      <left style="thin">
        <color rgb="FFC0C0C0"/>
      </left>
      <right style="thin">
        <color rgb="FFC0C0C0"/>
      </right>
      <top style="thin">
        <color rgb="FFC0C0C0"/>
      </top>
      <bottom style="thin"/>
      <diagonal/>
    </border>
    <border diagonalUp="false" diagonalDown="false">
      <left/>
      <right/>
      <top style="thin"/>
      <bottom style="thin"/>
      <diagonal/>
    </border>
    <border diagonalUp="false" diagonalDown="false">
      <left/>
      <right style="thin"/>
      <top style="thin">
        <color rgb="FFC0C0C0"/>
      </top>
      <bottom style="thin">
        <color rgb="FFC0C0C0"/>
      </bottom>
      <diagonal/>
    </border>
    <border diagonalUp="false" diagonalDown="false">
      <left/>
      <right style="thin"/>
      <top style="thin">
        <color rgb="FFC0C0C0"/>
      </top>
      <bottom style="thin"/>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top/>
      <bottom style="thin">
        <color rgb="FFC0C0C0"/>
      </bottom>
      <diagonal/>
    </border>
    <border diagonalUp="false" diagonalDown="false">
      <left style="thin">
        <color rgb="FFC0C0C0"/>
      </left>
      <right style="thin"/>
      <top style="thin"/>
      <bottom style="thin">
        <color rgb="FFC0C0C0"/>
      </bottom>
      <diagonal/>
    </border>
    <border diagonalUp="false" diagonalDown="false">
      <left style="thin"/>
      <right/>
      <top style="thin">
        <color rgb="FFC0C0C0"/>
      </top>
      <bottom/>
      <diagonal/>
    </border>
    <border diagonalUp="false" diagonalDown="false">
      <left/>
      <right/>
      <top style="thin">
        <color rgb="FFC0C0C0"/>
      </top>
      <bottom/>
      <diagonal/>
    </border>
    <border diagonalUp="false" diagonalDown="false">
      <left style="thin">
        <color rgb="FFC0C0C0"/>
      </left>
      <right style="thin"/>
      <top style="thin">
        <color rgb="FFC0C0C0"/>
      </top>
      <bottom/>
      <diagonal/>
    </border>
    <border diagonalUp="false" diagonalDown="false">
      <left style="thin"/>
      <right/>
      <top style="thin">
        <color rgb="FFC0C0C0"/>
      </top>
      <bottom style="thin"/>
      <diagonal/>
    </border>
    <border diagonalUp="false" diagonalDown="false">
      <left/>
      <right style="thin">
        <color rgb="FFC0C0C0"/>
      </right>
      <top style="thin">
        <color rgb="FFC0C0C0"/>
      </top>
      <bottom style="thin">
        <color rgb="FFC0C0C0"/>
      </bottom>
      <diagonal/>
    </border>
    <border diagonalUp="false" diagonalDown="false">
      <left/>
      <right style="thin">
        <color rgb="FFC0C0C0"/>
      </right>
      <top style="thin">
        <color rgb="FFC0C0C0"/>
      </top>
      <bottom style="thin"/>
      <diagonal/>
    </border>
    <border diagonalUp="false" diagonalDown="false">
      <left style="thin"/>
      <right/>
      <top style="thin"/>
      <bottom style="thin">
        <color rgb="FFC0C0C0"/>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true">
      <alignment horizontal="center" vertical="center" textRotation="0" wrapText="false" indent="0" shrinkToFit="true"/>
      <protection locked="true" hidden="false"/>
    </xf>
    <xf numFmtId="165" fontId="4" fillId="0" borderId="0" applyFont="true" applyBorder="false" applyAlignment="true" applyProtection="true">
      <alignment horizontal="center" vertical="center" textRotation="0" wrapText="false" indent="0" shrinkToFit="true"/>
      <protection locked="true" hidden="false"/>
    </xf>
    <xf numFmtId="164" fontId="5" fillId="2" borderId="0" applyFont="true" applyBorder="true" applyAlignment="true" applyProtection="true">
      <alignment horizontal="center" vertical="center" textRotation="0" wrapText="false" indent="0" shrinkToFit="true"/>
      <protection locked="true" hidden="false"/>
    </xf>
    <xf numFmtId="164" fontId="6" fillId="0" borderId="0" applyFont="true" applyBorder="false" applyAlignment="true" applyProtection="true">
      <alignment horizontal="general" vertical="bottom" textRotation="0" wrapText="false" indent="0" shrinkToFit="false"/>
      <protection locked="true" hidden="false"/>
    </xf>
    <xf numFmtId="164" fontId="7" fillId="0" borderId="0" applyFont="true" applyBorder="false" applyAlignment="true" applyProtection="true">
      <alignment horizontal="general" vertical="top" textRotation="0" wrapText="false" indent="0" shrinkToFit="false"/>
      <protection locked="true" hidden="false"/>
    </xf>
    <xf numFmtId="164" fontId="7" fillId="3" borderId="0" applyFont="true" applyBorder="true" applyAlignment="true" applyProtection="true">
      <alignment horizontal="center" vertical="top" textRotation="0" wrapText="false" indent="0" shrinkToFit="false"/>
      <protection locked="true" hidden="false"/>
    </xf>
    <xf numFmtId="164" fontId="7" fillId="4" borderId="0" applyFont="true" applyBorder="true" applyAlignment="true" applyProtection="true">
      <alignment horizontal="center" vertical="bottom" textRotation="0" wrapText="false" indent="0" shrinkToFit="false"/>
      <protection locked="true" hidden="false"/>
    </xf>
    <xf numFmtId="166" fontId="7" fillId="5" borderId="1" applyFont="true" applyBorder="true" applyAlignment="true" applyProtection="true">
      <alignment horizontal="center" vertical="bottom" textRotation="0" wrapText="false" indent="0" shrinkToFit="false"/>
      <protection locked="false" hidden="false"/>
    </xf>
    <xf numFmtId="164" fontId="8" fillId="0" borderId="0" applyFont="true" applyBorder="false" applyAlignment="false" applyProtection="false"/>
    <xf numFmtId="164" fontId="9" fillId="0" borderId="0" applyFont="true" applyBorder="false" applyAlignment="false" applyProtection="false"/>
    <xf numFmtId="164" fontId="0" fillId="6" borderId="1" applyFont="true" applyBorder="true" applyAlignment="false" applyProtection="false"/>
    <xf numFmtId="164" fontId="0" fillId="7" borderId="1"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6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8" borderId="0" xfId="33" applyFont="true" applyBorder="false" applyAlignment="false" applyProtection="false">
      <alignment horizontal="general" vertical="bottom" textRotation="0" wrapText="false" indent="0" shrinkToFit="false"/>
      <protection locked="true" hidden="false"/>
    </xf>
    <xf numFmtId="164" fontId="7" fillId="0" borderId="0" xfId="33" applyFont="false" applyBorder="false" applyAlignment="false" applyProtection="false">
      <alignment horizontal="general" vertical="bottom" textRotation="0" wrapText="false" indent="0" shrinkToFit="false"/>
      <protection locked="true" hidden="false"/>
    </xf>
    <xf numFmtId="164" fontId="10" fillId="9" borderId="2" xfId="33" applyFont="true" applyBorder="true" applyAlignment="true" applyProtection="false">
      <alignment horizontal="left" vertical="bottom" textRotation="0" wrapText="false" indent="0" shrinkToFit="false"/>
      <protection locked="true" hidden="false"/>
    </xf>
    <xf numFmtId="164" fontId="10" fillId="9" borderId="3" xfId="33" applyFont="true" applyBorder="true" applyAlignment="true" applyProtection="false">
      <alignment horizontal="left" vertical="bottom" textRotation="0" wrapText="false" indent="0" shrinkToFit="false"/>
      <protection locked="true" hidden="false"/>
    </xf>
    <xf numFmtId="167" fontId="10" fillId="9" borderId="4" xfId="33" applyFont="true" applyBorder="true" applyAlignment="true" applyProtection="false">
      <alignment horizontal="left" vertical="bottom" textRotation="0" wrapText="false" indent="0" shrinkToFit="false"/>
      <protection locked="true" hidden="false"/>
    </xf>
    <xf numFmtId="164" fontId="7" fillId="9" borderId="5" xfId="33" applyFont="false" applyBorder="true" applyAlignment="false" applyProtection="false">
      <alignment horizontal="general" vertical="bottom" textRotation="0" wrapText="false" indent="0" shrinkToFit="false"/>
      <protection locked="true" hidden="false"/>
    </xf>
    <xf numFmtId="164" fontId="7" fillId="9" borderId="0" xfId="33" applyFont="false" applyBorder="true" applyAlignment="false" applyProtection="false">
      <alignment horizontal="general" vertical="bottom" textRotation="0" wrapText="false" indent="0" shrinkToFit="false"/>
      <protection locked="true" hidden="false"/>
    </xf>
    <xf numFmtId="164" fontId="7" fillId="9" borderId="6" xfId="33" applyFont="false" applyBorder="true" applyAlignment="false" applyProtection="false">
      <alignment horizontal="general" vertical="bottom" textRotation="0" wrapText="false" indent="0" shrinkToFit="false"/>
      <protection locked="true" hidden="false"/>
    </xf>
    <xf numFmtId="164" fontId="4" fillId="9" borderId="5" xfId="33" applyFont="true" applyBorder="true" applyAlignment="true" applyProtection="false">
      <alignment horizontal="general" vertical="bottom" textRotation="0" wrapText="true" indent="0" shrinkToFit="false"/>
      <protection locked="true" hidden="false"/>
    </xf>
    <xf numFmtId="164" fontId="4" fillId="9" borderId="0" xfId="33" applyFont="true" applyBorder="true" applyAlignment="true" applyProtection="false">
      <alignment horizontal="general" vertical="bottom" textRotation="0" wrapText="true" indent="0" shrinkToFit="false"/>
      <protection locked="true" hidden="false"/>
    </xf>
    <xf numFmtId="164" fontId="4" fillId="9" borderId="6" xfId="33" applyFont="true" applyBorder="true" applyAlignment="true" applyProtection="false">
      <alignment horizontal="general" vertical="bottom" textRotation="0" wrapText="true" indent="0" shrinkToFit="false"/>
      <protection locked="true" hidden="false"/>
    </xf>
    <xf numFmtId="164" fontId="4" fillId="9" borderId="7" xfId="33" applyFont="true" applyBorder="true" applyAlignment="true" applyProtection="false">
      <alignment horizontal="left" vertical="bottom" textRotation="0" wrapText="true" indent="0" shrinkToFit="false"/>
      <protection locked="true" hidden="false"/>
    </xf>
    <xf numFmtId="164" fontId="11" fillId="9" borderId="5" xfId="33" applyFont="true" applyBorder="true" applyAlignment="true" applyProtection="false">
      <alignment horizontal="general" vertical="bottom" textRotation="0" wrapText="true" indent="0" shrinkToFit="false"/>
      <protection locked="true" hidden="false"/>
    </xf>
    <xf numFmtId="164" fontId="11" fillId="9" borderId="0" xfId="33" applyFont="true" applyBorder="true" applyAlignment="true" applyProtection="false">
      <alignment horizontal="general" vertical="bottom" textRotation="0" wrapText="true" indent="0" shrinkToFit="false"/>
      <protection locked="true" hidden="false"/>
    </xf>
    <xf numFmtId="164" fontId="12" fillId="9" borderId="0" xfId="29" applyFont="true" applyBorder="true" applyAlignment="true" applyProtection="true">
      <alignment horizontal="left" vertical="bottom" textRotation="0" wrapText="false" indent="0" shrinkToFit="false"/>
      <protection locked="true" hidden="false"/>
    </xf>
    <xf numFmtId="164" fontId="12" fillId="9" borderId="0" xfId="29" applyFont="true" applyBorder="true" applyAlignment="true" applyProtection="true">
      <alignment horizontal="center" vertical="bottom" textRotation="0" wrapText="false" indent="0" shrinkToFit="false"/>
      <protection locked="true" hidden="false"/>
    </xf>
    <xf numFmtId="164" fontId="11" fillId="9" borderId="6" xfId="33" applyFont="true" applyBorder="true" applyAlignment="true" applyProtection="false">
      <alignment horizontal="general" vertical="bottom" textRotation="0" wrapText="true" indent="0" shrinkToFit="false"/>
      <protection locked="true" hidden="false"/>
    </xf>
    <xf numFmtId="164" fontId="4" fillId="9" borderId="5" xfId="33" applyFont="true" applyBorder="true" applyAlignment="true" applyProtection="false">
      <alignment horizontal="left" vertical="bottom" textRotation="0" wrapText="true" indent="0" shrinkToFit="false"/>
      <protection locked="true" hidden="false"/>
    </xf>
    <xf numFmtId="164" fontId="12" fillId="9" borderId="0" xfId="29" applyFont="true" applyBorder="true" applyAlignment="true" applyProtection="true">
      <alignment horizontal="general" vertical="bottom" textRotation="0" wrapText="true" indent="0" shrinkToFit="false"/>
      <protection locked="true" hidden="false"/>
    </xf>
    <xf numFmtId="164" fontId="13" fillId="9" borderId="6" xfId="29" applyFont="true" applyBorder="true" applyAlignment="true" applyProtection="true">
      <alignment horizontal="general" vertical="bottom" textRotation="0" wrapText="true" indent="0" shrinkToFit="false"/>
      <protection locked="true" hidden="false"/>
    </xf>
    <xf numFmtId="164" fontId="4" fillId="9" borderId="7" xfId="33" applyFont="true" applyBorder="true" applyAlignment="true" applyProtection="false">
      <alignment horizontal="general" vertical="bottom" textRotation="0" wrapText="true" indent="0" shrinkToFit="false"/>
      <protection locked="true" hidden="false"/>
    </xf>
    <xf numFmtId="164" fontId="4" fillId="9" borderId="7" xfId="0" applyFont="true" applyBorder="true" applyAlignment="true" applyProtection="false">
      <alignment horizontal="general" vertical="bottom" textRotation="0" wrapText="true" indent="0" shrinkToFit="false"/>
      <protection locked="true" hidden="false"/>
    </xf>
    <xf numFmtId="164" fontId="11" fillId="9" borderId="7" xfId="33" applyFont="true" applyBorder="true" applyAlignment="true" applyProtection="false">
      <alignment horizontal="general" vertical="bottom" textRotation="0" wrapText="true" indent="0" shrinkToFit="false"/>
      <protection locked="true" hidden="false"/>
    </xf>
    <xf numFmtId="164" fontId="14" fillId="9" borderId="5" xfId="33" applyFont="true" applyBorder="true" applyAlignment="false" applyProtection="false">
      <alignment horizontal="general" vertical="bottom" textRotation="0" wrapText="false" indent="0" shrinkToFit="false"/>
      <protection locked="true" hidden="false"/>
    </xf>
    <xf numFmtId="164" fontId="15" fillId="9" borderId="0" xfId="29" applyFont="true" applyBorder="true" applyAlignment="true" applyProtection="true">
      <alignment horizontal="center" vertical="bottom" textRotation="0" wrapText="true" indent="0" shrinkToFit="false"/>
      <protection locked="true" hidden="false"/>
    </xf>
    <xf numFmtId="164" fontId="14" fillId="9" borderId="0" xfId="33" applyFont="true" applyBorder="true" applyAlignment="false" applyProtection="false">
      <alignment horizontal="general" vertical="bottom" textRotation="0" wrapText="false" indent="0" shrinkToFit="false"/>
      <protection locked="true" hidden="false"/>
    </xf>
    <xf numFmtId="164" fontId="14" fillId="9" borderId="6" xfId="33" applyFont="true" applyBorder="true" applyAlignment="false" applyProtection="false">
      <alignment horizontal="general" vertical="bottom" textRotation="0" wrapText="false" indent="0" shrinkToFit="false"/>
      <protection locked="true" hidden="false"/>
    </xf>
    <xf numFmtId="164" fontId="7" fillId="8" borderId="0" xfId="33" applyFont="true" applyBorder="false" applyAlignment="true" applyProtection="false">
      <alignment horizontal="left" vertical="bottom" textRotation="0" wrapText="false" indent="0" shrinkToFit="false"/>
      <protection locked="true" hidden="false"/>
    </xf>
    <xf numFmtId="164" fontId="6" fillId="9" borderId="7" xfId="0" applyFont="true" applyBorder="true" applyAlignment="true" applyProtection="false">
      <alignment horizontal="general" vertical="bottom" textRotation="0" wrapText="true" indent="0" shrinkToFit="false"/>
      <protection locked="true" hidden="false"/>
    </xf>
    <xf numFmtId="164" fontId="7" fillId="9" borderId="8" xfId="33" applyFont="false" applyBorder="true" applyAlignment="false" applyProtection="false">
      <alignment horizontal="general" vertical="bottom" textRotation="0" wrapText="false" indent="0" shrinkToFit="false"/>
      <protection locked="true" hidden="false"/>
    </xf>
    <xf numFmtId="164" fontId="7" fillId="0" borderId="0" xfId="33" applyFont="fals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16" fillId="0" borderId="9" xfId="0" applyFont="true" applyBorder="true" applyAlignment="true" applyProtection="true">
      <alignment horizontal="center" vertical="center" textRotation="0" wrapText="false" indent="0" shrinkToFit="true"/>
      <protection locked="true" hidden="false"/>
    </xf>
    <xf numFmtId="164" fontId="6" fillId="10" borderId="2" xfId="0" applyFont="true" applyBorder="true" applyAlignment="false" applyProtection="true">
      <alignment horizontal="general" vertical="bottom" textRotation="0" wrapText="false" indent="0" shrinkToFit="false"/>
      <protection locked="true" hidden="false"/>
    </xf>
    <xf numFmtId="164" fontId="6" fillId="10" borderId="3" xfId="0" applyFont="true" applyBorder="true" applyAlignment="false" applyProtection="true">
      <alignment horizontal="general" vertical="bottom" textRotation="0" wrapText="false" indent="0" shrinkToFit="false"/>
      <protection locked="true" hidden="false"/>
    </xf>
    <xf numFmtId="164" fontId="6" fillId="10" borderId="3" xfId="0" applyFont="true" applyBorder="true" applyAlignment="true" applyProtection="true">
      <alignment horizontal="right" vertical="bottom" textRotation="0" wrapText="false" indent="0" shrinkToFit="false"/>
      <protection locked="true" hidden="false"/>
    </xf>
    <xf numFmtId="164" fontId="6" fillId="10" borderId="4" xfId="0" applyFont="true" applyBorder="true" applyAlignment="false" applyProtection="true">
      <alignment horizontal="general" vertical="bottom" textRotation="0" wrapText="false" indent="0" shrinkToFit="false"/>
      <protection locked="true" hidden="false"/>
    </xf>
    <xf numFmtId="164" fontId="6" fillId="10" borderId="5" xfId="0" applyFont="true" applyBorder="true" applyAlignment="false" applyProtection="true">
      <alignment horizontal="general" vertical="bottom" textRotation="0" wrapText="false" indent="0" shrinkToFit="false"/>
      <protection locked="true" hidden="false"/>
    </xf>
    <xf numFmtId="164" fontId="16" fillId="0" borderId="10" xfId="0" applyFont="true" applyBorder="true" applyAlignment="true" applyProtection="true">
      <alignment horizontal="center" vertical="bottom" textRotation="0" wrapText="false" indent="0" shrinkToFit="true"/>
      <protection locked="true" hidden="false"/>
    </xf>
    <xf numFmtId="164" fontId="6" fillId="10" borderId="0" xfId="0" applyFont="true" applyBorder="true" applyAlignment="true" applyProtection="true">
      <alignment horizontal="general" vertical="bottom" textRotation="0" wrapText="false" indent="0" shrinkToFit="true"/>
      <protection locked="true" hidden="false"/>
    </xf>
    <xf numFmtId="164" fontId="16" fillId="0" borderId="11" xfId="0" applyFont="true" applyBorder="true" applyAlignment="true" applyProtection="true">
      <alignment horizontal="center" vertical="bottom" textRotation="0" wrapText="false" indent="0" shrinkToFit="true"/>
      <protection locked="true" hidden="false"/>
    </xf>
    <xf numFmtId="164" fontId="6" fillId="10" borderId="6" xfId="0" applyFont="true" applyBorder="true" applyAlignment="false" applyProtection="true">
      <alignment horizontal="general" vertical="bottom" textRotation="0" wrapText="false" indent="0" shrinkToFit="false"/>
      <protection locked="true" hidden="false"/>
    </xf>
    <xf numFmtId="164" fontId="16" fillId="9" borderId="12" xfId="0" applyFont="true" applyBorder="true" applyAlignment="true" applyProtection="true">
      <alignment horizontal="right" vertical="center" textRotation="0" wrapText="false" indent="0" shrinkToFit="true"/>
      <protection locked="true" hidden="false"/>
    </xf>
    <xf numFmtId="164" fontId="6" fillId="9" borderId="13" xfId="0" applyFont="true" applyBorder="true" applyAlignment="true" applyProtection="true">
      <alignment horizontal="left" vertical="center" textRotation="0" wrapText="false" indent="0" shrinkToFit="false"/>
      <protection locked="true" hidden="false"/>
    </xf>
    <xf numFmtId="164" fontId="6" fillId="9" borderId="14" xfId="0" applyFont="true" applyBorder="true" applyAlignment="true" applyProtection="true">
      <alignment horizontal="general" vertical="bottom" textRotation="0" wrapText="false" indent="0" shrinkToFit="true"/>
      <protection locked="true" hidden="false"/>
    </xf>
    <xf numFmtId="167" fontId="6" fillId="9" borderId="15" xfId="0" applyFont="true" applyBorder="true" applyAlignment="true" applyProtection="true">
      <alignment horizontal="left" vertical="center" textRotation="0" wrapText="false" indent="0" shrinkToFit="true"/>
      <protection locked="true" hidden="false"/>
    </xf>
    <xf numFmtId="164" fontId="6" fillId="9" borderId="12" xfId="0" applyFont="true" applyBorder="true" applyAlignment="true" applyProtection="true">
      <alignment horizontal="general" vertical="bottom" textRotation="0" wrapText="false" indent="0" shrinkToFit="true"/>
      <protection locked="true" hidden="false"/>
    </xf>
    <xf numFmtId="167" fontId="6" fillId="9" borderId="13" xfId="0" applyFont="true" applyBorder="true" applyAlignment="true" applyProtection="true">
      <alignment horizontal="left" vertical="center" textRotation="0" wrapText="false" indent="0" shrinkToFit="true"/>
      <protection locked="true" hidden="false"/>
    </xf>
    <xf numFmtId="164" fontId="16" fillId="9" borderId="16" xfId="0" applyFont="true" applyBorder="true" applyAlignment="true" applyProtection="true">
      <alignment horizontal="right" vertical="center" textRotation="0" wrapText="false" indent="0" shrinkToFit="true"/>
      <protection locked="true" hidden="false"/>
    </xf>
    <xf numFmtId="164" fontId="6" fillId="9" borderId="17" xfId="0" applyFont="true" applyBorder="true" applyAlignment="true" applyProtection="true">
      <alignment horizontal="left" vertical="center" textRotation="0" wrapText="false" indent="0" shrinkToFit="false"/>
      <protection locked="true" hidden="false"/>
    </xf>
    <xf numFmtId="164" fontId="6" fillId="9" borderId="14" xfId="0" applyFont="true" applyBorder="true" applyAlignment="true" applyProtection="true">
      <alignment horizontal="left" vertical="bottom" textRotation="0" wrapText="false" indent="0" shrinkToFit="false"/>
      <protection locked="true" hidden="false"/>
    </xf>
    <xf numFmtId="164" fontId="6" fillId="9" borderId="18" xfId="0" applyFont="true" applyBorder="true" applyAlignment="true" applyProtection="true">
      <alignment horizontal="left" vertical="center" textRotation="0" wrapText="false" indent="0" shrinkToFit="false"/>
      <protection locked="true" hidden="false"/>
    </xf>
    <xf numFmtId="168" fontId="6" fillId="6" borderId="19" xfId="0" applyFont="true" applyBorder="true" applyAlignment="true" applyProtection="true">
      <alignment horizontal="right" vertical="center" textRotation="0" wrapText="false" indent="0" shrinkToFit="false"/>
      <protection locked="false" hidden="false"/>
    </xf>
    <xf numFmtId="164" fontId="6" fillId="9" borderId="15" xfId="0" applyFont="true" applyBorder="true" applyAlignment="true" applyProtection="true">
      <alignment horizontal="left" vertical="center" textRotation="0" wrapText="false" indent="0" shrinkToFit="false"/>
      <protection locked="true" hidden="false"/>
    </xf>
    <xf numFmtId="164" fontId="6" fillId="9" borderId="14" xfId="0" applyFont="true" applyBorder="true" applyAlignment="false" applyProtection="true">
      <alignment horizontal="general" vertical="bottom" textRotation="0" wrapText="false" indent="0" shrinkToFit="false"/>
      <protection locked="true" hidden="false"/>
    </xf>
    <xf numFmtId="164" fontId="16" fillId="9" borderId="14" xfId="0" applyFont="true" applyBorder="true" applyAlignment="true" applyProtection="true">
      <alignment horizontal="right" vertical="center" textRotation="0" wrapText="false" indent="0" shrinkToFit="true"/>
      <protection locked="true" hidden="false"/>
    </xf>
    <xf numFmtId="164" fontId="17" fillId="0" borderId="16" xfId="0" applyFont="true" applyBorder="true" applyAlignment="true" applyProtection="true">
      <alignment horizontal="general" vertical="bottom" textRotation="0" wrapText="false" indent="0" shrinkToFit="true"/>
      <protection locked="true" hidden="false"/>
    </xf>
    <xf numFmtId="164" fontId="6" fillId="9" borderId="17" xfId="0" applyFont="true" applyBorder="true" applyAlignment="true" applyProtection="true">
      <alignment horizontal="left" vertical="center" textRotation="0" wrapText="false" indent="0" shrinkToFit="true"/>
      <protection locked="true" hidden="false"/>
    </xf>
    <xf numFmtId="164" fontId="6" fillId="9" borderId="20" xfId="0" applyFont="true" applyBorder="true" applyAlignment="true" applyProtection="true">
      <alignment horizontal="general" vertical="bottom" textRotation="0" wrapText="false" indent="0" shrinkToFit="true"/>
      <protection locked="true" hidden="false"/>
    </xf>
    <xf numFmtId="164" fontId="6" fillId="9" borderId="19" xfId="0" applyFont="true" applyBorder="true" applyAlignment="true" applyProtection="true">
      <alignment horizontal="left" vertical="center" textRotation="0" wrapText="false" indent="0" shrinkToFit="true"/>
      <protection locked="true" hidden="false"/>
    </xf>
    <xf numFmtId="164" fontId="6" fillId="10" borderId="21" xfId="0" applyFont="true" applyBorder="true" applyAlignment="false" applyProtection="true">
      <alignment horizontal="general" vertical="bottom" textRotation="0" wrapText="false" indent="0" shrinkToFit="false"/>
      <protection locked="true" hidden="false"/>
    </xf>
    <xf numFmtId="164" fontId="6" fillId="10" borderId="22" xfId="0" applyFont="true" applyBorder="true" applyAlignment="false" applyProtection="true">
      <alignment horizontal="general" vertical="bottom" textRotation="0" wrapText="false" indent="0" shrinkToFit="false"/>
      <protection locked="true" hidden="false"/>
    </xf>
    <xf numFmtId="164" fontId="6" fillId="10" borderId="22" xfId="0" applyFont="true" applyBorder="true" applyAlignment="true" applyProtection="true">
      <alignment horizontal="general" vertical="bottom" textRotation="0" wrapText="false" indent="0" shrinkToFit="true"/>
      <protection locked="true" hidden="false"/>
    </xf>
    <xf numFmtId="164" fontId="6" fillId="10" borderId="22" xfId="0" applyFont="true" applyBorder="true" applyAlignment="true" applyProtection="true">
      <alignment horizontal="right" vertical="bottom" textRotation="0" wrapText="false" indent="0" shrinkToFit="true"/>
      <protection locked="true" hidden="false"/>
    </xf>
    <xf numFmtId="164" fontId="6" fillId="10" borderId="23" xfId="0" applyFont="true" applyBorder="true" applyAlignment="false" applyProtection="true">
      <alignment horizontal="general" vertical="bottom" textRotation="0" wrapText="false" indent="0" shrinkToFit="false"/>
      <protection locked="true" hidden="false"/>
    </xf>
    <xf numFmtId="164" fontId="6" fillId="11" borderId="5" xfId="0" applyFont="true" applyBorder="true" applyAlignment="true" applyProtection="true">
      <alignment horizontal="general" vertical="bottom" textRotation="0" wrapText="false" indent="0" shrinkToFit="true"/>
      <protection locked="true" hidden="false"/>
    </xf>
    <xf numFmtId="164" fontId="6" fillId="11" borderId="0" xfId="0" applyFont="true" applyBorder="true" applyAlignment="true" applyProtection="true">
      <alignment horizontal="general" vertical="bottom" textRotation="0" wrapText="false" indent="0" shrinkToFit="true"/>
      <protection locked="true" hidden="false"/>
    </xf>
    <xf numFmtId="164" fontId="6" fillId="11" borderId="6" xfId="0" applyFont="true" applyBorder="true" applyAlignment="true" applyProtection="true">
      <alignment horizontal="general" vertical="bottom" textRotation="0" wrapText="false" indent="0" shrinkToFit="true"/>
      <protection locked="true" hidden="false"/>
    </xf>
    <xf numFmtId="164" fontId="16" fillId="0" borderId="11" xfId="0" applyFont="true" applyBorder="true" applyAlignment="true" applyProtection="true">
      <alignment horizontal="right" vertical="bottom" textRotation="0" wrapText="false" indent="0" shrinkToFit="true"/>
      <protection locked="true" hidden="false"/>
    </xf>
    <xf numFmtId="169" fontId="6" fillId="6" borderId="24" xfId="0" applyFont="true" applyBorder="true" applyAlignment="true" applyProtection="true">
      <alignment horizontal="right" vertical="bottom" textRotation="0" wrapText="false" indent="0" shrinkToFit="true"/>
      <protection locked="false" hidden="false"/>
    </xf>
    <xf numFmtId="164" fontId="16" fillId="0" borderId="25" xfId="0" applyFont="true" applyBorder="true" applyAlignment="true" applyProtection="true">
      <alignment horizontal="right" vertical="bottom" textRotation="0" wrapText="false" indent="0" shrinkToFit="true"/>
      <protection locked="true" hidden="false"/>
    </xf>
    <xf numFmtId="169" fontId="6" fillId="6" borderId="26" xfId="0" applyFont="true" applyBorder="true" applyAlignment="true" applyProtection="true">
      <alignment horizontal="right" vertical="bottom" textRotation="0" wrapText="false" indent="0" shrinkToFit="true"/>
      <protection locked="false" hidden="false"/>
    </xf>
    <xf numFmtId="164" fontId="16" fillId="0" borderId="27" xfId="0" applyFont="true" applyBorder="true" applyAlignment="true" applyProtection="true">
      <alignment horizontal="right" vertical="bottom" textRotation="0" wrapText="false" indent="0" shrinkToFit="true"/>
      <protection locked="true" hidden="false"/>
    </xf>
    <xf numFmtId="169" fontId="6" fillId="6" borderId="28" xfId="0" applyFont="true" applyBorder="true" applyAlignment="true" applyProtection="true">
      <alignment horizontal="right" vertical="bottom" textRotation="0" wrapText="false" indent="0" shrinkToFit="true"/>
      <protection locked="false" hidden="false"/>
    </xf>
    <xf numFmtId="164" fontId="16" fillId="0" borderId="10" xfId="0" applyFont="true" applyBorder="true" applyAlignment="true" applyProtection="true">
      <alignment horizontal="right" vertical="center" textRotation="0" wrapText="false" indent="0" shrinkToFit="true"/>
      <protection locked="true" hidden="false"/>
    </xf>
    <xf numFmtId="164" fontId="6" fillId="6" borderId="10" xfId="0" applyFont="true" applyBorder="true" applyAlignment="true" applyProtection="true">
      <alignment horizontal="right" vertical="center" textRotation="0" wrapText="false" indent="0" shrinkToFit="true"/>
      <protection locked="false" hidden="false"/>
    </xf>
    <xf numFmtId="164" fontId="6" fillId="11" borderId="0" xfId="0" applyFont="true" applyBorder="true" applyAlignment="false" applyProtection="true">
      <alignment horizontal="general" vertical="bottom" textRotation="0" wrapText="false" indent="0" shrinkToFit="false"/>
      <protection locked="true" hidden="false"/>
    </xf>
    <xf numFmtId="164" fontId="6" fillId="11" borderId="6" xfId="0" applyFont="true" applyBorder="true" applyAlignment="false" applyProtection="true">
      <alignment horizontal="general" vertical="bottom" textRotation="0" wrapText="false" indent="0" shrinkToFit="false"/>
      <protection locked="true" hidden="false"/>
    </xf>
    <xf numFmtId="164" fontId="6" fillId="11" borderId="21" xfId="0" applyFont="true" applyBorder="true" applyAlignment="true" applyProtection="true">
      <alignment horizontal="general" vertical="bottom" textRotation="0" wrapText="false" indent="0" shrinkToFit="true"/>
      <protection locked="true" hidden="false"/>
    </xf>
    <xf numFmtId="164" fontId="6" fillId="11" borderId="22" xfId="0" applyFont="true" applyBorder="true" applyAlignment="true" applyProtection="true">
      <alignment horizontal="general" vertical="bottom" textRotation="0" wrapText="false" indent="0" shrinkToFit="true"/>
      <protection locked="true" hidden="false"/>
    </xf>
    <xf numFmtId="164" fontId="6" fillId="11" borderId="22" xfId="0" applyFont="true" applyBorder="true" applyAlignment="false" applyProtection="true">
      <alignment horizontal="general" vertical="bottom" textRotation="0" wrapText="false" indent="0" shrinkToFit="false"/>
      <protection locked="true" hidden="false"/>
    </xf>
    <xf numFmtId="164" fontId="6" fillId="11" borderId="23" xfId="0" applyFont="true" applyBorder="true" applyAlignment="false" applyProtection="true">
      <alignment horizontal="general" vertical="bottom" textRotation="0" wrapText="false" indent="0" shrinkToFit="false"/>
      <protection locked="true" hidden="false"/>
    </xf>
    <xf numFmtId="164" fontId="6" fillId="12" borderId="5" xfId="0" applyFont="true" applyBorder="true" applyAlignment="true" applyProtection="true">
      <alignment horizontal="general" vertical="bottom" textRotation="0" wrapText="false" indent="0" shrinkToFit="true"/>
      <protection locked="true" hidden="false"/>
    </xf>
    <xf numFmtId="164" fontId="6" fillId="12" borderId="0" xfId="0" applyFont="true" applyBorder="true" applyAlignment="true" applyProtection="true">
      <alignment horizontal="general" vertical="bottom" textRotation="0" wrapText="false" indent="0" shrinkToFit="true"/>
      <protection locked="true" hidden="false"/>
    </xf>
    <xf numFmtId="164" fontId="6" fillId="12" borderId="6" xfId="0" applyFont="true" applyBorder="true" applyAlignment="true" applyProtection="true">
      <alignment horizontal="general" vertical="bottom" textRotation="0" wrapText="false" indent="0" shrinkToFit="true"/>
      <protection locked="true" hidden="false"/>
    </xf>
    <xf numFmtId="168" fontId="6" fillId="6" borderId="10" xfId="0" applyFont="true" applyBorder="true" applyAlignment="true" applyProtection="true">
      <alignment horizontal="center" vertical="center" textRotation="0" wrapText="false" indent="0" shrinkToFit="false"/>
      <protection locked="false" hidden="false"/>
    </xf>
    <xf numFmtId="164" fontId="18" fillId="0" borderId="10" xfId="0" applyFont="true" applyBorder="true" applyAlignment="true" applyProtection="true">
      <alignment horizontal="center" vertical="center" textRotation="0" wrapText="false" indent="0" shrinkToFit="true"/>
      <protection locked="true" hidden="false"/>
    </xf>
    <xf numFmtId="164" fontId="6" fillId="12" borderId="0" xfId="0" applyFont="true" applyBorder="true" applyAlignment="false" applyProtection="true">
      <alignment horizontal="general" vertical="bottom" textRotation="0" wrapText="false" indent="0" shrinkToFit="false"/>
      <protection locked="true" hidden="false"/>
    </xf>
    <xf numFmtId="164" fontId="6" fillId="12" borderId="6" xfId="0" applyFont="true" applyBorder="true" applyAlignment="false" applyProtection="true">
      <alignment horizontal="general" vertical="bottom" textRotation="0" wrapText="false" indent="0" shrinkToFit="false"/>
      <protection locked="true" hidden="false"/>
    </xf>
    <xf numFmtId="164" fontId="6" fillId="12" borderId="21" xfId="0" applyFont="true" applyBorder="true" applyAlignment="true" applyProtection="true">
      <alignment horizontal="general" vertical="bottom" textRotation="0" wrapText="false" indent="0" shrinkToFit="true"/>
      <protection locked="true" hidden="false"/>
    </xf>
    <xf numFmtId="164" fontId="6" fillId="12" borderId="22" xfId="0" applyFont="true" applyBorder="true" applyAlignment="true" applyProtection="true">
      <alignment horizontal="general" vertical="bottom" textRotation="0" wrapText="false" indent="0" shrinkToFit="true"/>
      <protection locked="true" hidden="false"/>
    </xf>
    <xf numFmtId="164" fontId="6" fillId="12" borderId="22" xfId="0" applyFont="true" applyBorder="true" applyAlignment="false" applyProtection="true">
      <alignment horizontal="general" vertical="bottom" textRotation="0" wrapText="false" indent="0" shrinkToFit="false"/>
      <protection locked="true" hidden="false"/>
    </xf>
    <xf numFmtId="164" fontId="6" fillId="12" borderId="23" xfId="0" applyFont="true" applyBorder="true" applyAlignment="false" applyProtection="true">
      <alignment horizontal="general" vertical="bottom" textRotation="0" wrapText="false" indent="0" shrinkToFit="false"/>
      <protection locked="true" hidden="false"/>
    </xf>
    <xf numFmtId="164" fontId="6" fillId="13" borderId="5" xfId="0" applyFont="true" applyBorder="true" applyAlignment="true" applyProtection="true">
      <alignment horizontal="general" vertical="bottom" textRotation="0" wrapText="false" indent="0" shrinkToFit="true"/>
      <protection locked="true" hidden="false"/>
    </xf>
    <xf numFmtId="164" fontId="6" fillId="13" borderId="0" xfId="0" applyFont="true" applyBorder="true" applyAlignment="true" applyProtection="true">
      <alignment horizontal="general" vertical="bottom" textRotation="0" wrapText="false" indent="0" shrinkToFit="true"/>
      <protection locked="true" hidden="false"/>
    </xf>
    <xf numFmtId="164" fontId="6" fillId="13" borderId="6" xfId="0" applyFont="true" applyBorder="true" applyAlignment="true" applyProtection="true">
      <alignment horizontal="general" vertical="bottom" textRotation="0" wrapText="false" indent="0" shrinkToFit="true"/>
      <protection locked="true" hidden="false"/>
    </xf>
    <xf numFmtId="164" fontId="16" fillId="0" borderId="12" xfId="0" applyFont="true" applyBorder="true" applyAlignment="true" applyProtection="true">
      <alignment horizontal="right" vertical="center" textRotation="0" wrapText="false" indent="0" shrinkToFit="true"/>
      <protection locked="true" hidden="false"/>
    </xf>
    <xf numFmtId="168" fontId="6" fillId="6" borderId="13" xfId="0" applyFont="true" applyBorder="true" applyAlignment="true" applyProtection="true">
      <alignment horizontal="center" vertical="center" textRotation="0" wrapText="false" indent="0" shrinkToFit="false"/>
      <protection locked="false" hidden="false"/>
    </xf>
    <xf numFmtId="164" fontId="16" fillId="0" borderId="16" xfId="0" applyFont="true" applyBorder="true" applyAlignment="true" applyProtection="true">
      <alignment horizontal="right" vertical="center" textRotation="0" wrapText="false" indent="0" shrinkToFit="true"/>
      <protection locked="true" hidden="false"/>
    </xf>
    <xf numFmtId="168" fontId="6" fillId="0" borderId="17" xfId="0" applyFont="true" applyBorder="true" applyAlignment="true" applyProtection="true">
      <alignment horizontal="right" vertical="center" textRotation="0" wrapText="false" indent="0" shrinkToFit="false"/>
      <protection locked="true" hidden="false"/>
    </xf>
    <xf numFmtId="164" fontId="6" fillId="13" borderId="0" xfId="0" applyFont="true" applyBorder="true" applyAlignment="false" applyProtection="true">
      <alignment horizontal="general" vertical="bottom" textRotation="0" wrapText="false" indent="0" shrinkToFit="false"/>
      <protection locked="true" hidden="false"/>
    </xf>
    <xf numFmtId="164" fontId="6" fillId="13" borderId="21" xfId="0" applyFont="true" applyBorder="true" applyAlignment="true" applyProtection="true">
      <alignment horizontal="general" vertical="bottom" textRotation="0" wrapText="false" indent="0" shrinkToFit="true"/>
      <protection locked="true" hidden="false"/>
    </xf>
    <xf numFmtId="164" fontId="6" fillId="13" borderId="22" xfId="0" applyFont="true" applyBorder="true" applyAlignment="true" applyProtection="true">
      <alignment horizontal="general" vertical="bottom" textRotation="0" wrapText="false" indent="0" shrinkToFit="true"/>
      <protection locked="true" hidden="false"/>
    </xf>
    <xf numFmtId="164" fontId="6" fillId="13" borderId="22" xfId="0" applyFont="true" applyBorder="true" applyAlignment="false" applyProtection="true">
      <alignment horizontal="general" vertical="bottom" textRotation="0" wrapText="false" indent="0" shrinkToFit="false"/>
      <protection locked="true" hidden="false"/>
    </xf>
    <xf numFmtId="164" fontId="6" fillId="13" borderId="23" xfId="0" applyFont="true" applyBorder="true" applyAlignment="true" applyProtection="true">
      <alignment horizontal="general" vertical="bottom" textRotation="0" wrapText="false" indent="0" shrinkToFit="true"/>
      <protection locked="true" hidden="false"/>
    </xf>
    <xf numFmtId="164" fontId="6" fillId="0" borderId="0" xfId="0" applyFont="true" applyBorder="true" applyAlignment="true" applyProtection="true">
      <alignment horizontal="general" vertical="bottom" textRotation="0" wrapText="false" indent="0" shrinkToFit="true"/>
      <protection locked="true" hidden="false"/>
    </xf>
    <xf numFmtId="164" fontId="19" fillId="0" borderId="0" xfId="0" applyFont="true" applyBorder="false" applyAlignment="true" applyProtection="false">
      <alignment horizontal="right"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9" fillId="0" borderId="14" xfId="0" applyFont="true" applyBorder="true" applyAlignment="true" applyProtection="false">
      <alignment horizontal="right"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70" fontId="19" fillId="0" borderId="0" xfId="0" applyFont="true" applyBorder="false" applyAlignment="true" applyProtection="false">
      <alignment horizontal="right" vertical="top" textRotation="0" wrapText="false" indent="0" shrinkToFit="false"/>
      <protection locked="true" hidden="false"/>
    </xf>
    <xf numFmtId="164" fontId="6" fillId="9"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6" fillId="9" borderId="0" xfId="0" applyFont="true" applyBorder="true" applyAlignment="false" applyProtection="false">
      <alignment horizontal="general" vertical="bottom" textRotation="0" wrapText="false" indent="0" shrinkToFit="false"/>
      <protection locked="true" hidden="false"/>
    </xf>
    <xf numFmtId="164" fontId="20" fillId="9" borderId="0" xfId="0" applyFont="true" applyBorder="true" applyAlignment="true" applyProtection="false">
      <alignment horizontal="general" vertical="center" textRotation="0" wrapText="false" indent="0" shrinkToFit="false"/>
      <protection locked="true" hidden="false"/>
    </xf>
    <xf numFmtId="164" fontId="19" fillId="9" borderId="0" xfId="0" applyFont="true" applyBorder="true" applyAlignment="true" applyProtection="false">
      <alignment horizontal="general" vertical="center" textRotation="0" wrapText="true" indent="0" shrinkToFit="false"/>
      <protection locked="true" hidden="false"/>
    </xf>
    <xf numFmtId="164" fontId="10" fillId="3" borderId="29" xfId="0" applyFont="true" applyBorder="true" applyAlignment="true" applyProtection="false">
      <alignment horizontal="right" vertical="bottom" textRotation="0" wrapText="false" indent="0" shrinkToFit="false"/>
      <protection locked="true" hidden="false"/>
    </xf>
    <xf numFmtId="164" fontId="10" fillId="3" borderId="30" xfId="0" applyFont="true" applyBorder="true" applyAlignment="true" applyProtection="false">
      <alignment horizontal="left" vertical="bottom" textRotation="0" wrapText="false" indent="0" shrinkToFit="false"/>
      <protection locked="true" hidden="false"/>
    </xf>
    <xf numFmtId="164" fontId="21" fillId="3" borderId="31"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0" fillId="9" borderId="0" xfId="0" applyFont="true" applyBorder="false" applyAlignment="true" applyProtection="false">
      <alignment horizontal="general" vertical="center" textRotation="0" wrapText="false" indent="0" shrinkToFit="false"/>
      <protection locked="true" hidden="false"/>
    </xf>
    <xf numFmtId="164" fontId="19" fillId="9" borderId="0" xfId="0" applyFont="true" applyBorder="false" applyAlignment="true" applyProtection="false">
      <alignment horizontal="general" vertical="center" textRotation="0" wrapText="true" indent="0" shrinkToFit="false"/>
      <protection locked="true" hidden="false"/>
    </xf>
    <xf numFmtId="164" fontId="6" fillId="10" borderId="2" xfId="0" applyFont="true" applyBorder="true" applyAlignment="true" applyProtection="true">
      <alignment horizontal="general" vertical="bottom" textRotation="0" wrapText="false" indent="0" shrinkToFit="true"/>
      <protection locked="true" hidden="false"/>
    </xf>
    <xf numFmtId="164" fontId="6" fillId="10" borderId="3" xfId="0" applyFont="true" applyBorder="true" applyAlignment="true" applyProtection="true">
      <alignment horizontal="general" vertical="bottom" textRotation="0" wrapText="false" indent="0" shrinkToFit="true"/>
      <protection locked="true" hidden="false"/>
    </xf>
    <xf numFmtId="164" fontId="6" fillId="10" borderId="4" xfId="0" applyFont="true" applyBorder="true" applyAlignment="true" applyProtection="true">
      <alignment horizontal="general" vertical="bottom" textRotation="0" wrapText="false" indent="0" shrinkToFit="true"/>
      <protection locked="true" hidden="false"/>
    </xf>
    <xf numFmtId="164" fontId="6" fillId="10" borderId="5" xfId="0" applyFont="true" applyBorder="true" applyAlignment="true" applyProtection="true">
      <alignment horizontal="general" vertical="bottom" textRotation="0" wrapText="false" indent="0" shrinkToFit="true"/>
      <protection locked="true" hidden="false"/>
    </xf>
    <xf numFmtId="164" fontId="16" fillId="0" borderId="32" xfId="0" applyFont="true" applyBorder="true" applyAlignment="true" applyProtection="false">
      <alignment horizontal="general" vertical="center" textRotation="0" wrapText="false" indent="0" shrinkToFit="false"/>
      <protection locked="true" hidden="false"/>
    </xf>
    <xf numFmtId="164" fontId="6" fillId="10" borderId="6" xfId="0" applyFont="true" applyBorder="true" applyAlignment="true" applyProtection="true">
      <alignment horizontal="general" vertical="bottom" textRotation="0" wrapText="false" indent="0" shrinkToFit="true"/>
      <protection locked="true" hidden="false"/>
    </xf>
    <xf numFmtId="164" fontId="6" fillId="0" borderId="14" xfId="0" applyFont="true" applyBorder="tru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general" vertical="center" textRotation="0" wrapText="true" indent="0" shrinkToFit="false"/>
      <protection locked="true" hidden="false"/>
    </xf>
    <xf numFmtId="164" fontId="16" fillId="0" borderId="12"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true" applyProtection="false">
      <alignment horizontal="general" vertical="center" textRotation="0" wrapText="true" indent="0" shrinkToFit="false"/>
      <protection locked="true" hidden="false"/>
    </xf>
    <xf numFmtId="164" fontId="16" fillId="0" borderId="20" xfId="0" applyFont="true" applyBorder="true" applyAlignment="true" applyProtection="false">
      <alignment horizontal="general" vertical="center" textRotation="0" wrapText="false" indent="0" shrinkToFit="false"/>
      <protection locked="true" hidden="false"/>
    </xf>
    <xf numFmtId="164" fontId="19" fillId="0" borderId="19" xfId="0" applyFont="true" applyBorder="true" applyAlignment="true" applyProtection="false">
      <alignment horizontal="general" vertical="center" textRotation="0" wrapText="true" indent="0" shrinkToFit="false"/>
      <protection locked="true" hidden="false"/>
    </xf>
    <xf numFmtId="164" fontId="6" fillId="10" borderId="21" xfId="0" applyFont="true" applyBorder="true" applyAlignment="true" applyProtection="true">
      <alignment horizontal="general" vertical="bottom" textRotation="0" wrapText="false" indent="0" shrinkToFit="true"/>
      <protection locked="true" hidden="false"/>
    </xf>
    <xf numFmtId="164" fontId="6" fillId="10" borderId="23" xfId="0" applyFont="true" applyBorder="true" applyAlignment="true" applyProtection="tru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9" borderId="0" xfId="0" applyFont="true" applyBorder="true" applyAlignment="true" applyProtection="true">
      <alignment horizontal="general" vertical="bottom" textRotation="0" wrapText="false" indent="0" shrinkToFit="true"/>
      <protection locked="true" hidden="false"/>
    </xf>
    <xf numFmtId="164" fontId="6" fillId="11" borderId="2" xfId="0" applyFont="true" applyBorder="true" applyAlignment="true" applyProtection="true">
      <alignment horizontal="general" vertical="bottom" textRotation="0" wrapText="false" indent="0" shrinkToFit="true"/>
      <protection locked="true" hidden="false"/>
    </xf>
    <xf numFmtId="164" fontId="6" fillId="11" borderId="3" xfId="0" applyFont="true" applyBorder="true" applyAlignment="true" applyProtection="true">
      <alignment horizontal="general" vertical="bottom" textRotation="0" wrapText="false" indent="0" shrinkToFit="true"/>
      <protection locked="true" hidden="false"/>
    </xf>
    <xf numFmtId="164" fontId="6" fillId="11" borderId="4" xfId="0" applyFont="true" applyBorder="true" applyAlignment="true" applyProtection="true">
      <alignment horizontal="general" vertical="bottom" textRotation="0" wrapText="false" indent="0" shrinkToFit="true"/>
      <protection locked="true" hidden="false"/>
    </xf>
    <xf numFmtId="164" fontId="16" fillId="0" borderId="14" xfId="0" applyFont="true" applyBorder="true" applyAlignment="true" applyProtection="false">
      <alignment horizontal="general" vertical="center" textRotation="0" wrapText="false" indent="0" shrinkToFit="false"/>
      <protection locked="true" hidden="false"/>
    </xf>
    <xf numFmtId="164" fontId="16" fillId="0" borderId="16" xfId="0" applyFont="true" applyBorder="true" applyAlignment="true" applyProtection="false">
      <alignment horizontal="general" vertical="center" textRotation="0" wrapText="false" indent="0" shrinkToFit="false"/>
      <protection locked="true" hidden="false"/>
    </xf>
    <xf numFmtId="164" fontId="19" fillId="0" borderId="17" xfId="0" applyFont="true" applyBorder="true" applyAlignment="true" applyProtection="false">
      <alignment horizontal="general" vertical="center" textRotation="0" wrapText="true" indent="0" shrinkToFit="false"/>
      <protection locked="true" hidden="false"/>
    </xf>
    <xf numFmtId="164" fontId="6" fillId="11" borderId="23" xfId="0" applyFont="true" applyBorder="true" applyAlignment="true" applyProtection="true">
      <alignment horizontal="general" vertical="bottom" textRotation="0" wrapText="false" indent="0" shrinkToFit="true"/>
      <protection locked="true" hidden="false"/>
    </xf>
    <xf numFmtId="164" fontId="6" fillId="12" borderId="2" xfId="0" applyFont="true" applyBorder="true" applyAlignment="true" applyProtection="true">
      <alignment horizontal="general" vertical="bottom" textRotation="0" wrapText="false" indent="0" shrinkToFit="true"/>
      <protection locked="true" hidden="false"/>
    </xf>
    <xf numFmtId="164" fontId="6" fillId="12" borderId="3" xfId="0" applyFont="true" applyBorder="true" applyAlignment="true" applyProtection="true">
      <alignment horizontal="general" vertical="bottom" textRotation="0" wrapText="false" indent="0" shrinkToFit="true"/>
      <protection locked="true" hidden="false"/>
    </xf>
    <xf numFmtId="164" fontId="6" fillId="12" borderId="4" xfId="0" applyFont="true" applyBorder="true" applyAlignment="true" applyProtection="true">
      <alignment horizontal="general" vertical="bottom" textRotation="0" wrapText="false" indent="0" shrinkToFit="true"/>
      <protection locked="true" hidden="false"/>
    </xf>
    <xf numFmtId="164" fontId="19" fillId="0" borderId="33" xfId="0" applyFont="true" applyBorder="true" applyAlignment="true" applyProtection="false">
      <alignment horizontal="general" vertical="center" textRotation="0" wrapText="true" indent="0" shrinkToFit="false"/>
      <protection locked="true" hidden="false"/>
    </xf>
    <xf numFmtId="164" fontId="16" fillId="0" borderId="16" xfId="0" applyFont="true" applyBorder="true" applyAlignment="true" applyProtection="true">
      <alignment horizontal="left" vertical="center" textRotation="0" wrapText="false" indent="0" shrinkToFit="true"/>
      <protection locked="true" hidden="false"/>
    </xf>
    <xf numFmtId="164" fontId="6" fillId="12" borderId="23" xfId="0" applyFont="true" applyBorder="true" applyAlignment="true" applyProtection="true">
      <alignment horizontal="general" vertical="bottom" textRotation="0" wrapText="false" indent="0" shrinkToFit="true"/>
      <protection locked="true" hidden="false"/>
    </xf>
    <xf numFmtId="164" fontId="6" fillId="13" borderId="2" xfId="0" applyFont="true" applyBorder="true" applyAlignment="true" applyProtection="true">
      <alignment horizontal="general" vertical="bottom" textRotation="0" wrapText="false" indent="0" shrinkToFit="true"/>
      <protection locked="true" hidden="false"/>
    </xf>
    <xf numFmtId="164" fontId="6" fillId="13" borderId="3" xfId="0" applyFont="true" applyBorder="true" applyAlignment="true" applyProtection="true">
      <alignment horizontal="general" vertical="bottom" textRotation="0" wrapText="false" indent="0" shrinkToFit="true"/>
      <protection locked="true" hidden="false"/>
    </xf>
    <xf numFmtId="164" fontId="6" fillId="13" borderId="4" xfId="0" applyFont="true" applyBorder="true" applyAlignment="true" applyProtection="true">
      <alignment horizontal="general" vertical="bottom" textRotation="0" wrapText="false" indent="0" shrinkToFit="true"/>
      <protection locked="true" hidden="false"/>
    </xf>
    <xf numFmtId="164" fontId="16" fillId="0" borderId="12" xfId="0" applyFont="true" applyBorder="true" applyAlignment="true" applyProtection="true">
      <alignment horizontal="left" vertical="center" textRotation="0" wrapText="false" indent="0" shrinkToFit="true"/>
      <protection locked="true" hidden="false"/>
    </xf>
    <xf numFmtId="164" fontId="6" fillId="5" borderId="2" xfId="0" applyFont="true" applyBorder="true" applyAlignment="false" applyProtection="false">
      <alignment horizontal="general" vertical="bottom" textRotation="0" wrapText="false" indent="0" shrinkToFit="false"/>
      <protection locked="true" hidden="false"/>
    </xf>
    <xf numFmtId="164" fontId="20" fillId="5" borderId="3" xfId="0" applyFont="true" applyBorder="true" applyAlignment="true" applyProtection="false">
      <alignment horizontal="general" vertical="center" textRotation="0" wrapText="false" indent="0" shrinkToFit="false"/>
      <protection locked="true" hidden="false"/>
    </xf>
    <xf numFmtId="164" fontId="19" fillId="5" borderId="3" xfId="0" applyFont="true" applyBorder="true" applyAlignment="true" applyProtection="false">
      <alignment horizontal="general" vertical="center" textRotation="0" wrapText="true" indent="0" shrinkToFit="false"/>
      <protection locked="true" hidden="false"/>
    </xf>
    <xf numFmtId="164" fontId="6" fillId="5" borderId="4" xfId="0" applyFont="true" applyBorder="true" applyAlignment="false" applyProtection="false">
      <alignment horizontal="general" vertical="bottom" textRotation="0" wrapText="false" indent="0" shrinkToFit="false"/>
      <protection locked="true" hidden="false"/>
    </xf>
    <xf numFmtId="164" fontId="6" fillId="5" borderId="5" xfId="0" applyFont="true" applyBorder="true" applyAlignment="false" applyProtection="false">
      <alignment horizontal="general" vertical="bottom" textRotation="0" wrapText="false" indent="0" shrinkToFit="false"/>
      <protection locked="true" hidden="false"/>
    </xf>
    <xf numFmtId="164" fontId="20" fillId="9" borderId="34" xfId="0" applyFont="true" applyBorder="true" applyAlignment="true" applyProtection="false">
      <alignment horizontal="general" vertical="center" textRotation="0" wrapText="false" indent="0" shrinkToFit="false"/>
      <protection locked="true" hidden="false"/>
    </xf>
    <xf numFmtId="164" fontId="19" fillId="9" borderId="35" xfId="0" applyFont="true" applyBorder="true" applyAlignment="true" applyProtection="false">
      <alignment horizontal="general" vertical="center" textRotation="0" wrapText="true" indent="0" shrinkToFit="false"/>
      <protection locked="true" hidden="false"/>
    </xf>
    <xf numFmtId="164" fontId="6" fillId="5" borderId="6" xfId="0" applyFont="true" applyBorder="true" applyAlignment="false" applyProtection="false">
      <alignment horizontal="general" vertical="bottom" textRotation="0" wrapText="false" indent="0" shrinkToFit="false"/>
      <protection locked="true" hidden="false"/>
    </xf>
    <xf numFmtId="164" fontId="20" fillId="9" borderId="36" xfId="0" applyFont="true" applyBorder="true" applyAlignment="true" applyProtection="false">
      <alignment horizontal="general" vertical="center" textRotation="0" wrapText="false" indent="0" shrinkToFit="false"/>
      <protection locked="true" hidden="false"/>
    </xf>
    <xf numFmtId="164" fontId="19" fillId="9" borderId="37" xfId="0" applyFont="true" applyBorder="true" applyAlignment="true" applyProtection="false">
      <alignment horizontal="general" vertical="center" textRotation="0" wrapText="true" indent="0" shrinkToFit="false"/>
      <protection locked="true" hidden="false"/>
    </xf>
    <xf numFmtId="164" fontId="19" fillId="9" borderId="25" xfId="0" applyFont="true" applyBorder="true" applyAlignment="true" applyProtection="false">
      <alignment horizontal="general" vertical="center" textRotation="0" wrapText="true" indent="0" shrinkToFit="false"/>
      <protection locked="true" hidden="false"/>
    </xf>
    <xf numFmtId="164" fontId="20" fillId="9" borderId="10" xfId="0" applyFont="true" applyBorder="true" applyAlignment="true" applyProtection="false">
      <alignment horizontal="general" vertical="center" textRotation="0" wrapText="false" indent="0" shrinkToFit="false"/>
      <protection locked="true" hidden="false"/>
    </xf>
    <xf numFmtId="164" fontId="19" fillId="9" borderId="27" xfId="0" applyFont="true" applyBorder="true" applyAlignment="true" applyProtection="false">
      <alignment horizontal="general" vertical="center" textRotation="0" wrapText="true" indent="0" shrinkToFit="false"/>
      <protection locked="true" hidden="false"/>
    </xf>
    <xf numFmtId="164" fontId="6" fillId="5" borderId="21" xfId="0" applyFont="true" applyBorder="true" applyAlignment="false" applyProtection="false">
      <alignment horizontal="general" vertical="bottom" textRotation="0" wrapText="false" indent="0" shrinkToFit="false"/>
      <protection locked="true" hidden="false"/>
    </xf>
    <xf numFmtId="164" fontId="20" fillId="5" borderId="22" xfId="0" applyFont="true" applyBorder="true" applyAlignment="true" applyProtection="false">
      <alignment horizontal="general" vertical="center" textRotation="0" wrapText="false" indent="0" shrinkToFit="false"/>
      <protection locked="true" hidden="false"/>
    </xf>
    <xf numFmtId="164" fontId="6" fillId="5" borderId="23"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5" borderId="38" xfId="0" applyFont="true" applyBorder="true" applyAlignment="false" applyProtection="false">
      <alignment horizontal="general" vertical="bottom" textRotation="0" wrapText="false" indent="0" shrinkToFit="false"/>
      <protection locked="true" hidden="false"/>
    </xf>
    <xf numFmtId="164" fontId="19" fillId="5" borderId="1" xfId="0" applyFont="true" applyBorder="true" applyAlignment="false" applyProtection="false">
      <alignment horizontal="general" vertical="bottom" textRotation="0" wrapText="false" indent="0" shrinkToFit="false"/>
      <protection locked="true" hidden="false"/>
    </xf>
    <xf numFmtId="164" fontId="19" fillId="14" borderId="39" xfId="0" applyFont="true" applyBorder="true" applyAlignment="true" applyProtection="false">
      <alignment horizontal="center" vertical="bottom" textRotation="0" wrapText="false" indent="0" shrinkToFit="false"/>
      <protection locked="true" hidden="false"/>
    </xf>
    <xf numFmtId="164" fontId="19" fillId="5" borderId="40" xfId="0" applyFont="true" applyBorder="true" applyAlignment="false" applyProtection="false">
      <alignment horizontal="general" vertical="bottom" textRotation="0" wrapText="false" indent="0" shrinkToFit="false"/>
      <protection locked="true" hidden="false"/>
    </xf>
    <xf numFmtId="164" fontId="19" fillId="5" borderId="41" xfId="0" applyFont="true" applyBorder="true" applyAlignment="false" applyProtection="false">
      <alignment horizontal="general" vertical="bottom" textRotation="0" wrapText="false" indent="0" shrinkToFit="false"/>
      <protection locked="true" hidden="false"/>
    </xf>
    <xf numFmtId="164" fontId="19" fillId="14" borderId="17"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64" fontId="19" fillId="0" borderId="25" xfId="0" applyFont="true" applyBorder="true" applyAlignment="true" applyProtection="false">
      <alignment horizontal="center" vertical="bottom" textRotation="0" wrapText="false" indent="0" shrinkToFit="false"/>
      <protection locked="true" hidden="false"/>
    </xf>
    <xf numFmtId="164" fontId="19" fillId="5" borderId="38" xfId="0" applyFont="true" applyBorder="true" applyAlignment="true" applyProtection="false">
      <alignment horizontal="center" vertical="bottom" textRotation="0" wrapText="false" indent="0" shrinkToFit="false"/>
      <protection locked="true" hidden="false"/>
    </xf>
    <xf numFmtId="164" fontId="19" fillId="5" borderId="1" xfId="0" applyFont="true" applyBorder="true" applyAlignment="true" applyProtection="false">
      <alignment horizontal="center" vertical="bottom" textRotation="0" wrapText="false" indent="0" shrinkToFit="false"/>
      <protection locked="true" hidden="false"/>
    </xf>
    <xf numFmtId="164" fontId="19" fillId="14" borderId="39"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164" fontId="19" fillId="0" borderId="27" xfId="0" applyFont="true" applyBorder="true" applyAlignment="true" applyProtection="false">
      <alignment horizontal="center" vertical="bottom" textRotation="0" wrapText="false" indent="0" shrinkToFit="false"/>
      <protection locked="true" hidden="false"/>
    </xf>
    <xf numFmtId="164" fontId="19" fillId="14" borderId="42" xfId="0" applyFont="true" applyBorder="true" applyAlignment="false" applyProtection="false">
      <alignment horizontal="general" vertical="bottom" textRotation="0" wrapText="false" indent="0" shrinkToFit="false"/>
      <protection locked="true" hidden="false"/>
    </xf>
    <xf numFmtId="167" fontId="22" fillId="0" borderId="14" xfId="0" applyFont="true" applyBorder="true" applyAlignment="true" applyProtection="false">
      <alignment horizontal="center" vertical="bottom" textRotation="0" wrapText="false" indent="0" shrinkToFit="false"/>
      <protection locked="true" hidden="false"/>
    </xf>
    <xf numFmtId="167" fontId="22" fillId="0" borderId="0" xfId="0" applyFont="true" applyBorder="true" applyAlignment="true" applyProtection="false">
      <alignment horizontal="center" vertical="bottom" textRotation="0" wrapText="false" indent="0" shrinkToFit="false"/>
      <protection locked="true" hidden="false"/>
    </xf>
    <xf numFmtId="167" fontId="22" fillId="0" borderId="15" xfId="0" applyFont="true" applyBorder="true" applyAlignment="true" applyProtection="false">
      <alignment horizontal="center" vertical="bottom" textRotation="0" wrapText="false" indent="0" shrinkToFit="false"/>
      <protection locked="true" hidden="false"/>
    </xf>
    <xf numFmtId="164" fontId="22" fillId="0" borderId="14"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15" xfId="0" applyFont="true" applyBorder="true" applyAlignment="true" applyProtection="false">
      <alignment horizontal="center" vertical="bottom" textRotation="0" wrapText="false" indent="0" shrinkToFit="false"/>
      <protection locked="true" hidden="false"/>
    </xf>
    <xf numFmtId="164" fontId="19" fillId="0" borderId="41" xfId="0" applyFont="true" applyBorder="true" applyAlignment="false" applyProtection="false">
      <alignment horizontal="general" vertical="bottom" textRotation="0" wrapText="false" indent="0" shrinkToFit="false"/>
      <protection locked="true" hidden="false"/>
    </xf>
    <xf numFmtId="167" fontId="19" fillId="0" borderId="41" xfId="0" applyFont="true" applyBorder="true" applyAlignment="true" applyProtection="false">
      <alignment horizontal="center" vertical="bottom" textRotation="0" wrapText="false" indent="0" shrinkToFit="false"/>
      <protection locked="true" hidden="false"/>
    </xf>
    <xf numFmtId="164" fontId="19" fillId="5" borderId="43" xfId="0" applyFont="true" applyBorder="true" applyAlignment="true" applyProtection="false">
      <alignment horizontal="center" vertical="bottom" textRotation="0" wrapText="false" indent="0" shrinkToFit="false"/>
      <protection locked="true" hidden="false"/>
    </xf>
    <xf numFmtId="164" fontId="19" fillId="5" borderId="44" xfId="0" applyFont="true" applyBorder="true" applyAlignment="true" applyProtection="false">
      <alignment horizontal="center" vertical="bottom" textRotation="0" wrapText="false" indent="0" shrinkToFit="false"/>
      <protection locked="true" hidden="false"/>
    </xf>
    <xf numFmtId="164" fontId="19" fillId="14" borderId="45" xfId="0" applyFont="true" applyBorder="true" applyAlignment="false" applyProtection="false">
      <alignment horizontal="general" vertical="bottom" textRotation="0" wrapText="false" indent="0" shrinkToFit="false"/>
      <protection locked="true" hidden="false"/>
    </xf>
    <xf numFmtId="164" fontId="19" fillId="5" borderId="46" xfId="0" applyFont="true" applyBorder="true" applyAlignment="true" applyProtection="false">
      <alignment horizontal="center" vertical="bottom" textRotation="0" wrapText="false" indent="0" shrinkToFit="false"/>
      <protection locked="true" hidden="false"/>
    </xf>
    <xf numFmtId="164" fontId="19" fillId="5" borderId="47" xfId="0" applyFont="true" applyBorder="true" applyAlignment="true" applyProtection="false">
      <alignment horizontal="center" vertical="bottom" textRotation="0" wrapText="false" indent="0" shrinkToFit="false"/>
      <protection locked="true" hidden="false"/>
    </xf>
    <xf numFmtId="167" fontId="19" fillId="0" borderId="0" xfId="0" applyFont="true" applyBorder="tru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18" xfId="0" applyFont="true" applyBorder="true" applyAlignment="true" applyProtection="false">
      <alignment horizontal="center" vertical="bottom" textRotation="0" wrapText="false" indent="0" shrinkToFit="false"/>
      <protection locked="true" hidden="false"/>
    </xf>
    <xf numFmtId="164" fontId="22" fillId="0" borderId="13" xfId="0" applyFont="true" applyBorder="true" applyAlignment="true" applyProtection="false">
      <alignment horizontal="center" vertical="bottom" textRotation="0" wrapText="false" indent="0" shrinkToFit="false"/>
      <protection locked="true" hidden="false"/>
    </xf>
    <xf numFmtId="164" fontId="19" fillId="0" borderId="27" xfId="0" applyFont="true" applyBorder="true" applyAlignment="true" applyProtection="false">
      <alignment horizontal="center" vertical="bottom" textRotation="0" wrapText="false" indent="0" shrinkToFit="false"/>
      <protection locked="true" hidden="false"/>
    </xf>
    <xf numFmtId="164" fontId="19" fillId="5" borderId="40" xfId="0" applyFont="true" applyBorder="true" applyAlignment="true" applyProtection="false">
      <alignment horizontal="center" vertical="bottom" textRotation="0" wrapText="false" indent="0" shrinkToFit="false"/>
      <protection locked="true" hidden="false"/>
    </xf>
    <xf numFmtId="164" fontId="19" fillId="5" borderId="48" xfId="0" applyFont="true" applyBorder="true" applyAlignment="true" applyProtection="false">
      <alignment horizontal="center" vertical="bottom" textRotation="0" wrapText="false" indent="0" shrinkToFit="false"/>
      <protection locked="true" hidden="false"/>
    </xf>
    <xf numFmtId="167" fontId="19" fillId="0" borderId="41"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true" applyProtection="false">
      <alignment horizontal="center" vertical="bottom" textRotation="0" wrapText="false" indent="0" shrinkToFit="false"/>
      <protection locked="true" hidden="false"/>
    </xf>
    <xf numFmtId="164" fontId="19" fillId="0" borderId="41" xfId="0" applyFont="true" applyBorder="true" applyAlignment="true" applyProtection="false">
      <alignment horizontal="center" vertical="bottom" textRotation="0" wrapText="false" indent="0" shrinkToFit="false"/>
      <protection locked="true" hidden="false"/>
    </xf>
    <xf numFmtId="164" fontId="19" fillId="0" borderId="17"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4" fontId="19" fillId="5" borderId="39" xfId="0" applyFont="true" applyBorder="true" applyAlignment="true" applyProtection="false">
      <alignment horizontal="center" vertical="bottom" textRotation="0" wrapText="false" indent="0" shrinkToFit="false"/>
      <protection locked="true" hidden="false"/>
    </xf>
    <xf numFmtId="164" fontId="19" fillId="0" borderId="16" xfId="0" applyFont="true" applyBorder="true" applyAlignment="true" applyProtection="false">
      <alignment horizontal="center" vertical="bottom" textRotation="0" wrapText="false" indent="0" shrinkToFit="false"/>
      <protection locked="true" hidden="false"/>
    </xf>
    <xf numFmtId="164" fontId="19" fillId="0" borderId="16" xfId="0" applyFont="true" applyBorder="true" applyAlignment="false" applyProtection="false">
      <alignment horizontal="general" vertical="bottom" textRotation="0" wrapText="false" indent="0" shrinkToFit="false"/>
      <protection locked="true" hidden="false"/>
    </xf>
    <xf numFmtId="164" fontId="19" fillId="5" borderId="45" xfId="0" applyFont="true" applyBorder="true" applyAlignment="true" applyProtection="false">
      <alignment horizontal="center" vertical="bottom" textRotation="0" wrapText="false" indent="0" shrinkToFit="false"/>
      <protection locked="true" hidden="false"/>
    </xf>
    <xf numFmtId="164" fontId="19" fillId="5" borderId="20" xfId="0" applyFont="true" applyBorder="true" applyAlignment="true" applyProtection="false">
      <alignment horizontal="center" vertical="bottom" textRotation="0" wrapText="false" indent="0" shrinkToFit="false"/>
      <protection locked="true" hidden="false"/>
    </xf>
    <xf numFmtId="164" fontId="19" fillId="0" borderId="49" xfId="0" applyFont="true" applyBorder="true" applyAlignment="false" applyProtection="false">
      <alignment horizontal="general" vertical="bottom" textRotation="0" wrapText="false" indent="0" shrinkToFit="false"/>
      <protection locked="tru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8" fontId="19" fillId="5" borderId="39" xfId="0" applyFont="true" applyBorder="true" applyAlignment="false" applyProtection="false">
      <alignment horizontal="general" vertical="bottom" textRotation="0" wrapText="false" indent="0" shrinkToFit="false"/>
      <protection locked="true" hidden="false"/>
    </xf>
    <xf numFmtId="168" fontId="19" fillId="5" borderId="45"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14" borderId="50" xfId="0" applyFont="true" applyBorder="true" applyAlignment="true" applyProtection="false">
      <alignment horizontal="center" vertical="bottom" textRotation="0" wrapText="false" indent="0" shrinkToFit="false"/>
      <protection locked="true" hidden="false"/>
    </xf>
    <xf numFmtId="167" fontId="19" fillId="0" borderId="17" xfId="0" applyFont="true" applyBorder="true" applyAlignment="true" applyProtection="false">
      <alignment horizontal="center" vertical="bottom" textRotation="0" wrapText="false" indent="0" shrinkToFit="false"/>
      <protection locked="true" hidden="false"/>
    </xf>
    <xf numFmtId="164" fontId="19" fillId="0" borderId="41" xfId="0" applyFont="true" applyBorder="true" applyAlignment="false" applyProtection="false">
      <alignment horizontal="general" vertical="bottom" textRotation="0" wrapText="false" indent="0" shrinkToFit="false"/>
      <protection locked="true" hidden="false"/>
    </xf>
    <xf numFmtId="164" fontId="19" fillId="14" borderId="51"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right"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7" fontId="19" fillId="0" borderId="28" xfId="0" applyFont="true" applyBorder="true" applyAlignment="true" applyProtection="false">
      <alignment horizontal="center" vertical="bottom" textRotation="0" wrapText="false" indent="0" shrinkToFit="false"/>
      <protection locked="true" hidden="false"/>
    </xf>
    <xf numFmtId="164" fontId="19" fillId="0" borderId="27"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6" xfId="0" applyFont="true" applyBorder="true" applyAlignment="true" applyProtection="false">
      <alignment horizontal="right" vertical="bottom" textRotation="0" wrapText="false" indent="0" shrinkToFit="false"/>
      <protection locked="true" hidden="false"/>
    </xf>
    <xf numFmtId="164" fontId="19" fillId="14" borderId="4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5" fontId="19" fillId="0" borderId="18"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14" xfId="0" applyFont="true" applyBorder="true" applyAlignment="false" applyProtection="false">
      <alignment horizontal="general" vertical="bottom" textRotation="0" wrapText="false" indent="0" shrinkToFit="false"/>
      <protection locked="true" hidden="false"/>
    </xf>
    <xf numFmtId="164" fontId="19" fillId="0" borderId="52" xfId="0" applyFont="true" applyBorder="true" applyAlignment="true" applyProtection="false">
      <alignment horizontal="center" vertical="bottom" textRotation="0" wrapText="false" indent="0" shrinkToFit="false"/>
      <protection locked="true" hidden="false"/>
    </xf>
    <xf numFmtId="165" fontId="19" fillId="5" borderId="52" xfId="0" applyFont="true" applyBorder="true" applyAlignment="true" applyProtection="false">
      <alignment horizontal="center" vertical="bottom" textRotation="0" wrapText="false" indent="0" shrinkToFit="false"/>
      <protection locked="true" hidden="false"/>
    </xf>
    <xf numFmtId="165" fontId="19" fillId="5" borderId="53"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5" fontId="19" fillId="5" borderId="1" xfId="0" applyFont="true" applyBorder="true" applyAlignment="true" applyProtection="false">
      <alignment horizontal="center" vertical="bottom" textRotation="0" wrapText="false" indent="0" shrinkToFit="false"/>
      <protection locked="true" hidden="false"/>
    </xf>
    <xf numFmtId="165" fontId="19" fillId="5" borderId="39" xfId="0" applyFont="true" applyBorder="true" applyAlignment="true" applyProtection="false">
      <alignment horizontal="center" vertical="bottom" textRotation="0" wrapText="false" indent="0" shrinkToFit="false"/>
      <protection locked="true" hidden="false"/>
    </xf>
    <xf numFmtId="165" fontId="19" fillId="0" borderId="16" xfId="0" applyFont="true" applyBorder="true" applyAlignment="false" applyProtection="false">
      <alignment horizontal="general" vertical="bottom" textRotation="0" wrapText="false" indent="0" shrinkToFit="false"/>
      <protection locked="true" hidden="false"/>
    </xf>
    <xf numFmtId="164" fontId="19" fillId="0" borderId="48" xfId="0" applyFont="true" applyBorder="true" applyAlignment="true" applyProtection="false">
      <alignment horizontal="center" vertical="bottom" textRotation="0" wrapText="false" indent="0" shrinkToFit="false"/>
      <protection locked="true" hidden="false"/>
    </xf>
    <xf numFmtId="165" fontId="19" fillId="5" borderId="48" xfId="0" applyFont="true" applyBorder="true" applyAlignment="true" applyProtection="false">
      <alignment horizontal="center" vertical="bottom" textRotation="0" wrapText="false" indent="0" shrinkToFit="false"/>
      <protection locked="true" hidden="false"/>
    </xf>
    <xf numFmtId="165" fontId="19" fillId="5" borderId="45" xfId="0" applyFont="true" applyBorder="true" applyAlignment="true" applyProtection="false">
      <alignment horizontal="center" vertical="bottom" textRotation="0" wrapText="false" indent="0" shrinkToFit="false"/>
      <protection locked="true" hidden="false"/>
    </xf>
    <xf numFmtId="165" fontId="19" fillId="0" borderId="12" xfId="0" applyFont="true" applyBorder="true" applyAlignment="false" applyProtection="false">
      <alignment horizontal="general" vertical="bottom" textRotation="0" wrapText="false" indent="0" shrinkToFit="false"/>
      <protection locked="true" hidden="false"/>
    </xf>
    <xf numFmtId="164" fontId="19" fillId="0" borderId="47" xfId="0" applyFont="true" applyBorder="true" applyAlignment="true" applyProtection="false">
      <alignment horizontal="center" vertical="bottom" textRotation="0" wrapText="false" indent="0" shrinkToFit="false"/>
      <protection locked="true" hidden="false"/>
    </xf>
    <xf numFmtId="165" fontId="19" fillId="5" borderId="47" xfId="0" applyFont="true" applyBorder="true" applyAlignment="true" applyProtection="false">
      <alignment horizontal="center" vertical="bottom" textRotation="0" wrapText="false" indent="0" shrinkToFit="false"/>
      <protection locked="true" hidden="false"/>
    </xf>
    <xf numFmtId="165" fontId="19" fillId="5" borderId="54" xfId="0" applyFont="true" applyBorder="true" applyAlignment="true" applyProtection="false">
      <alignment horizontal="center" vertical="bottom" textRotation="0" wrapText="false" indent="0" shrinkToFit="false"/>
      <protection locked="true" hidden="false"/>
    </xf>
    <xf numFmtId="164" fontId="19" fillId="5" borderId="47" xfId="0" applyFont="true" applyBorder="true" applyAlignment="true" applyProtection="false">
      <alignment horizontal="center" vertical="bottom" textRotation="0" wrapText="false" indent="0" shrinkToFit="false"/>
      <protection locked="true" hidden="false"/>
    </xf>
    <xf numFmtId="164" fontId="19" fillId="5" borderId="54" xfId="0" applyFont="true" applyBorder="true" applyAlignment="true" applyProtection="false">
      <alignment horizontal="center" vertical="bottom" textRotation="0" wrapText="false" indent="0" shrinkToFit="false"/>
      <protection locked="true" hidden="false"/>
    </xf>
    <xf numFmtId="164" fontId="19" fillId="5" borderId="1" xfId="0" applyFont="true" applyBorder="true" applyAlignment="true" applyProtection="false">
      <alignment horizontal="center" vertical="bottom" textRotation="0" wrapText="false" indent="0" shrinkToFit="false"/>
      <protection locked="true" hidden="false"/>
    </xf>
    <xf numFmtId="164" fontId="19" fillId="5" borderId="39" xfId="0" applyFont="true" applyBorder="true" applyAlignment="true" applyProtection="false">
      <alignment horizontal="center" vertical="bottom" textRotation="0" wrapText="false" indent="0" shrinkToFit="false"/>
      <protection locked="true" hidden="false"/>
    </xf>
    <xf numFmtId="164" fontId="19" fillId="5" borderId="48" xfId="0" applyFont="true" applyBorder="true" applyAlignment="true" applyProtection="false">
      <alignment horizontal="center" vertical="bottom" textRotation="0" wrapText="false" indent="0" shrinkToFit="false"/>
      <protection locked="true" hidden="false"/>
    </xf>
    <xf numFmtId="164" fontId="19" fillId="5" borderId="4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true" applyAlignment="true" applyProtection="false">
      <alignment horizontal="center" vertical="bottom" textRotation="0" wrapText="false" indent="0" shrinkToFit="false"/>
      <protection locked="true" hidden="false"/>
    </xf>
    <xf numFmtId="165" fontId="19" fillId="0" borderId="11"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5" fontId="19" fillId="0" borderId="25" xfId="0" applyFont="true" applyBorder="true" applyAlignment="true" applyProtection="false">
      <alignment horizontal="center" vertical="bottom" textRotation="0" wrapText="false" indent="0" shrinkToFit="false"/>
      <protection locked="true" hidden="false"/>
    </xf>
    <xf numFmtId="164" fontId="19" fillId="7" borderId="27" xfId="0" applyFont="true" applyBorder="true" applyAlignment="true" applyProtection="false">
      <alignment horizontal="center" vertical="bottom" textRotation="0" wrapText="false" indent="0" shrinkToFit="false"/>
      <protection locked="true" hidden="false"/>
    </xf>
    <xf numFmtId="164" fontId="19" fillId="0" borderId="2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4" fontId="19" fillId="0" borderId="55" xfId="0" applyFont="true" applyBorder="true" applyAlignment="false" applyProtection="false">
      <alignment horizontal="general" vertical="bottom" textRotation="0" wrapText="false" indent="0" shrinkToFit="false"/>
      <protection locked="true" hidden="false"/>
    </xf>
    <xf numFmtId="164" fontId="19" fillId="0" borderId="56" xfId="0" applyFont="true" applyBorder="true" applyAlignment="true" applyProtection="false">
      <alignment horizontal="center" vertical="bottom" textRotation="0" wrapText="false" indent="0" shrinkToFit="false"/>
      <protection locked="true" hidden="false"/>
    </xf>
    <xf numFmtId="164" fontId="19" fillId="5" borderId="57" xfId="0" applyFont="true" applyBorder="true" applyAlignment="true" applyProtection="false">
      <alignment horizontal="center" vertical="bottom" textRotation="0" wrapText="false" indent="0" shrinkToFit="false"/>
      <protection locked="true" hidden="false"/>
    </xf>
    <xf numFmtId="164" fontId="19" fillId="5" borderId="54" xfId="0" applyFont="true" applyBorder="true" applyAlignment="true" applyProtection="false">
      <alignment horizontal="center" vertical="bottom" textRotation="0" wrapText="false" indent="0" shrinkToFit="false"/>
      <protection locked="true" hidden="false"/>
    </xf>
    <xf numFmtId="164" fontId="19" fillId="0" borderId="56"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false">
      <alignment horizontal="general" vertical="bottom" textRotation="0" wrapText="false" indent="0" shrinkToFit="false"/>
      <protection locked="true" hidden="false"/>
    </xf>
    <xf numFmtId="164" fontId="19" fillId="0" borderId="38" xfId="0" applyFont="true" applyBorder="true" applyAlignment="false" applyProtection="false">
      <alignment horizontal="general" vertical="bottom" textRotation="0" wrapText="false" indent="0" shrinkToFit="false"/>
      <protection locked="true" hidden="false"/>
    </xf>
    <xf numFmtId="164" fontId="19" fillId="0" borderId="40"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8" fontId="19" fillId="5" borderId="1" xfId="0" applyFont="true" applyBorder="true" applyAlignment="false" applyProtection="false">
      <alignment horizontal="general" vertical="bottom" textRotation="0" wrapText="false" indent="0" shrinkToFit="false"/>
      <protection locked="true" hidden="false"/>
    </xf>
    <xf numFmtId="168" fontId="19" fillId="0" borderId="15" xfId="0" applyFont="true" applyBorder="true" applyAlignment="false" applyProtection="false">
      <alignment horizontal="general" vertical="bottom" textRotation="0" wrapText="false" indent="0" shrinkToFit="false"/>
      <protection locked="true" hidden="false"/>
    </xf>
    <xf numFmtId="168" fontId="19" fillId="5" borderId="48" xfId="0" applyFont="true" applyBorder="true" applyAlignment="false" applyProtection="false">
      <alignment horizontal="general" vertical="bottom" textRotation="0" wrapText="false" indent="0" shrinkToFit="false"/>
      <protection locked="true" hidden="false"/>
    </xf>
    <xf numFmtId="168" fontId="19" fillId="0" borderId="17" xfId="0" applyFont="true" applyBorder="true" applyAlignment="false" applyProtection="false">
      <alignment horizontal="general" vertical="bottom" textRotation="0" wrapText="false" indent="0" shrinkToFit="false"/>
      <protection locked="true" hidden="false"/>
    </xf>
    <xf numFmtId="164" fontId="19" fillId="0" borderId="58" xfId="0" applyFont="true" applyBorder="true" applyAlignment="true" applyProtection="false">
      <alignment horizontal="center" vertical="bottom" textRotation="0" wrapText="false" indent="0" shrinkToFit="false"/>
      <protection locked="true" hidden="false"/>
    </xf>
    <xf numFmtId="164" fontId="19" fillId="5" borderId="38" xfId="0" applyFont="true" applyBorder="true" applyAlignment="false" applyProtection="false">
      <alignment horizontal="general" vertical="bottom" textRotation="0" wrapText="false" indent="0" shrinkToFit="false"/>
      <protection locked="true" hidden="false"/>
    </xf>
    <xf numFmtId="164" fontId="19" fillId="5" borderId="4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14" xfId="0" applyFont="true" applyBorder="true" applyAlignment="true" applyProtection="false">
      <alignment horizontal="center" vertical="bottom" textRotation="0" wrapText="false" indent="0"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19" fillId="0" borderId="18" xfId="0" applyFont="true" applyBorder="true" applyAlignment="true" applyProtection="false">
      <alignment horizontal="center" vertical="bottom" textRotation="0" wrapText="false" indent="0" shrinkToFit="false"/>
      <protection locked="true" hidden="false"/>
    </xf>
    <xf numFmtId="168" fontId="19" fillId="5" borderId="1" xfId="0" applyFont="true" applyBorder="true" applyAlignment="true" applyProtection="false">
      <alignment horizontal="right" vertical="bottom" textRotation="0" wrapText="false" indent="0" shrinkToFit="false"/>
      <protection locked="true" hidden="false"/>
    </xf>
    <xf numFmtId="168" fontId="19" fillId="5" borderId="1" xfId="0" applyFont="true" applyBorder="true" applyAlignment="true" applyProtection="false">
      <alignment horizontal="center" vertical="bottom" textRotation="0" wrapText="false" indent="0" shrinkToFit="false"/>
      <protection locked="true" hidden="false"/>
    </xf>
    <xf numFmtId="164" fontId="19" fillId="5" borderId="39" xfId="0" applyFont="true" applyBorder="true" applyAlignment="false" applyProtection="false">
      <alignment horizontal="general" vertical="bottom" textRotation="0" wrapText="false" indent="0" shrinkToFit="false"/>
      <protection locked="true" hidden="false"/>
    </xf>
    <xf numFmtId="164" fontId="19" fillId="5" borderId="48" xfId="0" applyFont="true" applyBorder="true" applyAlignment="false" applyProtection="false">
      <alignment horizontal="general" vertical="bottom" textRotation="0" wrapText="false" indent="0" shrinkToFit="false"/>
      <protection locked="true" hidden="false"/>
    </xf>
    <xf numFmtId="168" fontId="19" fillId="5" borderId="48" xfId="0" applyFont="true" applyBorder="true" applyAlignment="true" applyProtection="false">
      <alignment horizontal="right" vertical="bottom" textRotation="0" wrapText="false" indent="0" shrinkToFit="false"/>
      <protection locked="true" hidden="false"/>
    </xf>
    <xf numFmtId="168" fontId="19" fillId="5" borderId="48" xfId="0" applyFont="true" applyBorder="true" applyAlignment="true" applyProtection="false">
      <alignment horizontal="center" vertical="bottom" textRotation="0" wrapText="false" indent="0" shrinkToFit="false"/>
      <protection locked="true" hidden="false"/>
    </xf>
    <xf numFmtId="164" fontId="19" fillId="5" borderId="45" xfId="0" applyFont="true" applyBorder="true" applyAlignment="false" applyProtection="false">
      <alignment horizontal="general" vertical="bottom" textRotation="0" wrapText="false" indent="0" shrinkToFit="false"/>
      <protection locked="true" hidden="false"/>
    </xf>
    <xf numFmtId="164" fontId="19" fillId="5" borderId="59" xfId="0" applyFont="true" applyBorder="true" applyAlignment="true" applyProtection="false">
      <alignment horizontal="center" vertical="bottom" textRotation="0" wrapText="false" indent="0" shrinkToFit="false"/>
      <protection locked="true" hidden="false"/>
    </xf>
    <xf numFmtId="164" fontId="19" fillId="5" borderId="60" xfId="0" applyFont="true" applyBorder="true" applyAlignment="true" applyProtection="false">
      <alignment horizontal="center" vertical="bottom" textRotation="0" wrapText="false" indent="0" shrinkToFit="false"/>
      <protection locked="true" hidden="false"/>
    </xf>
    <xf numFmtId="164" fontId="19" fillId="0" borderId="6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4" fontId="19" fillId="5" borderId="59" xfId="0" applyFont="true" applyBorder="true" applyAlignment="false" applyProtection="false">
      <alignment horizontal="general" vertical="bottom" textRotation="0" wrapText="false" indent="0" shrinkToFit="false"/>
      <protection locked="true" hidden="false"/>
    </xf>
    <xf numFmtId="168" fontId="19" fillId="5" borderId="39" xfId="0" applyFont="true" applyBorder="true" applyAlignment="true" applyProtection="false">
      <alignment horizontal="center" vertical="bottom" textRotation="0" wrapText="false" indent="0" shrinkToFit="false"/>
      <protection locked="true" hidden="false"/>
    </xf>
    <xf numFmtId="164" fontId="19" fillId="5" borderId="60" xfId="0" applyFont="true" applyBorder="true" applyAlignment="false" applyProtection="false">
      <alignment horizontal="general" vertical="bottom" textRotation="0" wrapText="false" indent="0" shrinkToFit="false"/>
      <protection locked="true" hidden="false"/>
    </xf>
    <xf numFmtId="164" fontId="19" fillId="0" borderId="61" xfId="0" applyFont="true" applyBorder="true" applyAlignment="false" applyProtection="false">
      <alignment horizontal="general" vertical="bottom" textRotation="0" wrapText="false" indent="0" shrinkToFit="false"/>
      <protection locked="true" hidden="false"/>
    </xf>
    <xf numFmtId="168" fontId="19" fillId="5" borderId="45" xfId="0" applyFont="true" applyBorder="true" applyAlignment="true" applyProtection="false">
      <alignment horizontal="center" vertical="bottom" textRotation="0" wrapText="false" indent="0" shrinkToFit="false"/>
      <protection locked="true" hidden="false"/>
    </xf>
    <xf numFmtId="168" fontId="19" fillId="0" borderId="0" xfId="0" applyFont="true" applyBorder="false" applyAlignment="true" applyProtection="false">
      <alignment horizontal="center" vertical="bottom" textRotation="0" wrapText="false" indent="0" shrinkToFit="false"/>
      <protection locked="true" hidden="false"/>
    </xf>
    <xf numFmtId="164" fontId="19" fillId="5" borderId="48"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5" fontId="19" fillId="0" borderId="14" xfId="0" applyFont="true" applyBorder="true" applyAlignment="true" applyProtection="false">
      <alignment horizontal="left"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4" fontId="19" fillId="5" borderId="50" xfId="0" applyFont="true" applyBorder="true" applyAlignment="true" applyProtection="false">
      <alignment horizontal="center" vertical="bottom" textRotation="0" wrapText="false" indent="0" shrinkToFit="false"/>
      <protection locked="true" hidden="false"/>
    </xf>
    <xf numFmtId="164" fontId="19" fillId="5" borderId="51"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center" vertical="bottom" textRotation="0" wrapText="false" indent="0" shrinkToFit="false"/>
      <protection locked="true" hidden="false"/>
    </xf>
    <xf numFmtId="164" fontId="19" fillId="0" borderId="46" xfId="0" applyFont="true" applyBorder="true" applyAlignment="true" applyProtection="false">
      <alignment horizontal="center" vertical="bottom" textRotation="0" wrapText="false" indent="0" shrinkToFit="false"/>
      <protection locked="true" hidden="false"/>
    </xf>
    <xf numFmtId="164" fontId="19" fillId="0" borderId="47" xfId="0" applyFont="true" applyBorder="true" applyAlignment="false" applyProtection="false">
      <alignment horizontal="general" vertical="bottom" textRotation="0" wrapText="false" indent="0" shrinkToFit="false"/>
      <protection locked="true" hidden="false"/>
    </xf>
    <xf numFmtId="164" fontId="19" fillId="0" borderId="47" xfId="0" applyFont="true" applyBorder="true" applyAlignment="true" applyProtection="false">
      <alignment horizontal="center" vertical="bottom" textRotation="0" wrapText="false" indent="0" shrinkToFit="false"/>
      <protection locked="true" hidden="false"/>
    </xf>
    <xf numFmtId="168" fontId="19" fillId="0" borderId="47" xfId="0" applyFont="true" applyBorder="true" applyAlignment="true" applyProtection="false">
      <alignment horizontal="center" vertical="bottom" textRotation="0" wrapText="false" indent="0" shrinkToFit="false"/>
      <protection locked="true" hidden="false"/>
    </xf>
    <xf numFmtId="168" fontId="19" fillId="0" borderId="54" xfId="0" applyFont="true" applyBorder="true" applyAlignment="true" applyProtection="false">
      <alignment horizontal="center" vertical="bottom" textRotation="0" wrapText="false" indent="0" shrinkToFit="false"/>
      <protection locked="true" hidden="false"/>
    </xf>
    <xf numFmtId="168" fontId="19" fillId="0" borderId="13" xfId="0" applyFont="true" applyBorder="true" applyAlignment="true" applyProtection="false">
      <alignment horizontal="center" vertical="bottom" textRotation="0" wrapText="false" indent="0" shrinkToFit="false"/>
      <protection locked="true" hidden="false"/>
    </xf>
    <xf numFmtId="168" fontId="19" fillId="0" borderId="0" xfId="0" applyFont="true" applyBorder="true" applyAlignment="false" applyProtection="false">
      <alignment horizontal="general" vertical="bottom" textRotation="0" wrapText="false" indent="0" shrinkToFit="false"/>
      <protection locked="true" hidden="false"/>
    </xf>
    <xf numFmtId="164" fontId="24" fillId="5" borderId="38" xfId="0" applyFont="true" applyBorder="true" applyAlignment="true" applyProtection="false">
      <alignment horizontal="center" vertical="bottom" textRotation="0" wrapText="false" indent="0" shrinkToFit="false"/>
      <protection locked="true" hidden="false"/>
    </xf>
    <xf numFmtId="164" fontId="24" fillId="5" borderId="1" xfId="0" applyFont="true" applyBorder="true" applyAlignment="false" applyProtection="false">
      <alignment horizontal="general" vertical="bottom" textRotation="0" wrapText="false" indent="0" shrinkToFit="false"/>
      <protection locked="true" hidden="false"/>
    </xf>
    <xf numFmtId="164" fontId="24" fillId="5" borderId="1" xfId="0" applyFont="true" applyBorder="true" applyAlignment="true" applyProtection="false">
      <alignment horizontal="center" vertical="bottom" textRotation="0" wrapText="false" indent="0" shrinkToFit="false"/>
      <protection locked="true" hidden="false"/>
    </xf>
    <xf numFmtId="168" fontId="24" fillId="5" borderId="1" xfId="0" applyFont="true" applyBorder="true" applyAlignment="false" applyProtection="false">
      <alignment horizontal="general" vertical="bottom" textRotation="0" wrapText="false" indent="0" shrinkToFit="false"/>
      <protection locked="true" hidden="false"/>
    </xf>
    <xf numFmtId="164" fontId="24" fillId="5" borderId="39"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7" fillId="8" borderId="0" xfId="33" applyFont="false" applyBorder="false" applyAlignment="false" applyProtection="false">
      <alignment horizontal="general" vertical="bottom" textRotation="0" wrapText="false" indent="0" shrinkToFit="false"/>
      <protection locked="true" hidden="false"/>
    </xf>
    <xf numFmtId="164" fontId="7" fillId="0" borderId="0" xfId="33" applyFont="false" applyBorder="false" applyAlignment="true" applyProtection="false">
      <alignment horizontal="general" vertical="bottom" textRotation="0" wrapText="true" indent="0" shrinkToFit="false"/>
      <protection locked="true" hidden="false"/>
    </xf>
    <xf numFmtId="164" fontId="25" fillId="0" borderId="11" xfId="0" applyFont="true" applyBorder="true" applyAlignment="true" applyProtection="false">
      <alignment horizontal="general" vertical="bottom"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4" fontId="26" fillId="0" borderId="25" xfId="0" applyFont="true" applyBorder="true" applyAlignment="true" applyProtection="false">
      <alignment horizontal="general" vertical="bottom" textRotation="0" wrapText="true" indent="0" shrinkToFit="false"/>
      <protection locked="true" hidden="false"/>
    </xf>
    <xf numFmtId="164" fontId="0" fillId="0" borderId="25" xfId="0" applyFont="false" applyBorder="true" applyAlignment="true" applyProtection="false">
      <alignment horizontal="general" vertical="bottom" textRotation="0" wrapText="true" indent="0" shrinkToFit="false"/>
      <protection locked="true" hidden="false"/>
    </xf>
    <xf numFmtId="164" fontId="0" fillId="0" borderId="27" xfId="0" applyFont="true" applyBorder="true" applyAlignment="true" applyProtection="false">
      <alignment horizontal="general" vertical="bottom" textRotation="0" wrapText="tru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Char Sheet Info" xfId="20"/>
    <cellStyle name="Char Sheet Info +-" xfId="21"/>
    <cellStyle name="Char Sheet Labels" xfId="22"/>
    <cellStyle name="Char Sheet Skills" xfId="23"/>
    <cellStyle name="Char Sheet Text" xfId="24"/>
    <cellStyle name="Char Sheet Text Shaded" xfId="25"/>
    <cellStyle name="Choice" xfId="26"/>
    <cellStyle name="Data" xfId="27"/>
    <cellStyle name="Followed Hyperlink_Timpani35.205.1.xls" xfId="28"/>
    <cellStyle name="Hyperlink_Timpani35.205.1.xls" xfId="29"/>
    <cellStyle name="Input" xfId="30"/>
    <cellStyle name="MountBene" xfId="31"/>
    <cellStyle name="Normal_Timpani Data" xfId="32"/>
    <cellStyle name="Normal_Timpani35.205.1.xls" xfId="33"/>
    <cellStyle name="Normal_Timpani4.14.xls" xfId="3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804040"/>
      <rgbColor rgb="FFEFEFEF"/>
      <rgbColor rgb="FFCCFFFF"/>
      <rgbColor rgb="FF660066"/>
      <rgbColor rgb="FFFF8080"/>
      <rgbColor rgb="FF1A73C0"/>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1AA6A6"/>
      <rgbColor rgb="FF99CC00"/>
      <rgbColor rgb="FFFFCC00"/>
      <rgbColor rgb="FFFF9900"/>
      <rgbColor rgb="FFFF6600"/>
      <rgbColor rgb="FF666699"/>
      <rgbColor rgb="FF969696"/>
      <rgbColor rgb="FF003366"/>
      <rgbColor rgb="FF1A8D7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trlProps/ctrlProps10.xml><?xml version="1.0" encoding="utf-8"?>
<formControlPr xmlns="http://schemas.microsoft.com/office/spreadsheetml/2009/9/main" objectType="CheckBox" checked="Checked" autoLine="false" print="true" lockText="1" noThreeD="1"/>
</file>

<file path=xl/ctrlProps/ctrlProps11.xml><?xml version="1.0" encoding="utf-8"?>
<formControlPr xmlns="http://schemas.microsoft.com/office/spreadsheetml/2009/9/main" objectType="CheckBox" checked="Checked" autoLine="false" print="true" lockText="1" noThreeD="1"/>
</file>

<file path=xl/ctrlProps/ctrlProps12.xml><?xml version="1.0" encoding="utf-8"?>
<formControlPr xmlns="http://schemas.microsoft.com/office/spreadsheetml/2009/9/main" objectType="CheckBox" checked="Checked" autoLine="false" print="true" lockText="1" noThreeD="1"/>
</file>

<file path=xl/ctrlProps/ctrlProps13.xml><?xml version="1.0" encoding="utf-8"?>
<formControlPr xmlns="http://schemas.microsoft.com/office/spreadsheetml/2009/9/main" objectType="CheckBox" checked="Checked" autoLine="false" print="true" lockText="1" noThreeD="1"/>
</file>

<file path=xl/ctrlProps/ctrlProps14.xml><?xml version="1.0" encoding="utf-8"?>
<formControlPr xmlns="http://schemas.microsoft.com/office/spreadsheetml/2009/9/main" objectType="CheckBox" checked="Checked" autoLine="false" print="true" lockText="1" noThreeD="1"/>
</file>

<file path=xl/ctrlProps/ctrlProps15.xml><?xml version="1.0" encoding="utf-8"?>
<formControlPr xmlns="http://schemas.microsoft.com/office/spreadsheetml/2009/9/main" objectType="CheckBox" checked="Checked" autoLine="false" print="true" lockText="1" noThreeD="1"/>
</file>

<file path=xl/ctrlProps/ctrlProps16.xml><?xml version="1.0" encoding="utf-8"?>
<formControlPr xmlns="http://schemas.microsoft.com/office/spreadsheetml/2009/9/main" objectType="CheckBox" checked="Checked" autoLine="false" print="true" lockText="1" noThreeD="1"/>
</file>

<file path=xl/ctrlProps/ctrlProps17.xml><?xml version="1.0" encoding="utf-8"?>
<formControlPr xmlns="http://schemas.microsoft.com/office/spreadsheetml/2009/9/main" objectType="CheckBox" checked="Checked" autoLine="false" print="true" lockText="1" noThreeD="1"/>
</file>

<file path=xl/ctrlProps/ctrlProps18.xml><?xml version="1.0" encoding="utf-8"?>
<formControlPr xmlns="http://schemas.microsoft.com/office/spreadsheetml/2009/9/main" objectType="CheckBox" checked="Checked" autoLine="false" print="true" lockText="1" noThreeD="1"/>
</file>

<file path=xl/ctrlProps/ctrlProps19.xml><?xml version="1.0" encoding="utf-8"?>
<formControlPr xmlns="http://schemas.microsoft.com/office/spreadsheetml/2009/9/main" objectType="CheckBox" checked="Checked" autoLine="false" print="true" lockText="1" noThreeD="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CheckBox" checked="Checked" autoLine="false" print="true" lockText="1" noThreeD="1"/>
</file>

<file path=xl/ctrlProps/ctrlProps21.xml><?xml version="1.0" encoding="utf-8"?>
<formControlPr xmlns="http://schemas.microsoft.com/office/spreadsheetml/2009/9/main" objectType="CheckBox" checked="Checked" autoLine="false" print="true" lockText="1" noThreeD="1"/>
</file>

<file path=xl/ctrlProps/ctrlProps22.xml><?xml version="1.0" encoding="utf-8"?>
<formControlPr xmlns="http://schemas.microsoft.com/office/spreadsheetml/2009/9/main" objectType="CheckBox" checked="Checked"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checked="Checked" autoLine="false" print="true" lockText="1" noThreeD="1"/>
</file>

<file path=xl/ctrlProps/ctrlProps25.xml><?xml version="1.0" encoding="utf-8"?>
<formControlPr xmlns="http://schemas.microsoft.com/office/spreadsheetml/2009/9/main" objectType="CheckBox" checked="Checked"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checked="Checked" autoLine="false" print="true" lockText="1" noThreeD="1"/>
</file>

<file path=xl/ctrlProps/ctrlProps28.xml><?xml version="1.0" encoding="utf-8"?>
<formControlPr xmlns="http://schemas.microsoft.com/office/spreadsheetml/2009/9/main" objectType="CheckBox" checked="Checked" autoLine="false" print="true" lockText="1" noThreeD="1"/>
</file>

<file path=xl/ctrlProps/ctrlProps29.xml><?xml version="1.0" encoding="utf-8"?>
<formControlPr xmlns="http://schemas.microsoft.com/office/spreadsheetml/2009/9/main" objectType="CheckBox" checked="Checked" autoLine="false" print="true" lockText="1" noThreeD="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CheckBox" checked="Checked" autoLine="false" print="true" fmlaLink="General!$E$5" lockText="1" noThreeD="1"/>
</file>

<file path=xl/ctrlProps/ctrlProps31.xml><?xml version="1.0" encoding="utf-8"?>
<formControlPr xmlns="http://schemas.microsoft.com/office/spreadsheetml/2009/9/main" objectType="CheckBox" checked="Checked" autoLine="false" print="true" lockText="1" noThreeD="1"/>
</file>

<file path=xl/ctrlProps/ctrlProps32.xml><?xml version="1.0" encoding="utf-8"?>
<formControlPr xmlns="http://schemas.microsoft.com/office/spreadsheetml/2009/9/main" objectType="CheckBox" checked="Checked" autoLine="false" print="true" fmlaLink="General!$E$6" lockText="1" noThreeD="1"/>
</file>

<file path=xl/ctrlProps/ctrlProps33.xml><?xml version="1.0" encoding="utf-8"?>
<formControlPr xmlns="http://schemas.microsoft.com/office/spreadsheetml/2009/9/main" objectType="CheckBox" checked="Checked" autoLine="false" print="true" fmlaLink="General!$E$7" lockText="1" noThreeD="1"/>
</file>

<file path=xl/ctrlProps/ctrlProps34.xml><?xml version="1.0" encoding="utf-8"?>
<formControlPr xmlns="http://schemas.microsoft.com/office/spreadsheetml/2009/9/main" objectType="CheckBox" checked="Checked" autoLine="false" print="true" fmlaLink="General!$E$8" lockText="1" noThreeD="1"/>
</file>

<file path=xl/ctrlProps/ctrlProps35.xml><?xml version="1.0" encoding="utf-8"?>
<formControlPr xmlns="http://schemas.microsoft.com/office/spreadsheetml/2009/9/main" objectType="CheckBox" checked="Checked" autoLine="false" print="true" lockText="1" noThreeD="1"/>
</file>

<file path=xl/ctrlProps/ctrlProps36.xml><?xml version="1.0" encoding="utf-8"?>
<formControlPr xmlns="http://schemas.microsoft.com/office/spreadsheetml/2009/9/main" objectType="CheckBox" checked="Checked"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checked="Checked" autoLine="false" print="true" lockText="1" noThreeD="1"/>
</file>

<file path=xl/ctrlProps/ctrlProps39.xml><?xml version="1.0" encoding="utf-8"?>
<formControlPr xmlns="http://schemas.microsoft.com/office/spreadsheetml/2009/9/main" objectType="CheckBox" checked="Checked" autoLine="false" print="true" fmlaLink="General!$D$72" lockText="1" noThreeD="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CheckBox" checked="Checked" autoLine="false" print="true" lockText="1" noThreeD="1"/>
</file>

<file path=xl/ctrlProps/ctrlProps41.xml><?xml version="1.0" encoding="utf-8"?>
<formControlPr xmlns="http://schemas.microsoft.com/office/spreadsheetml/2009/9/main" objectType="CheckBox" checked="Checked" autoLine="false" print="true" lockText="1" noThreeD="1"/>
</file>

<file path=xl/ctrlProps/ctrlProps42.xml><?xml version="1.0" encoding="utf-8"?>
<formControlPr xmlns="http://schemas.microsoft.com/office/spreadsheetml/2009/9/main" objectType="CheckBox" checked="Checked" autoLine="false" print="true" lockText="1" noThreeD="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CheckBox" autoLine="false" print="true" fmlaLink="General!$E$9" lockText="1" noThreeD="1"/>
</file>

<file path=xl/ctrlProps/ctrlProps4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CheckBox" checked="Checked" autoLine="false" print="true" fmlaLink="General!$E$3" lockText="1" noThreeD="1"/>
</file>

<file path=xl/ctrlProps/ctrlProps9.xml><?xml version="1.0" encoding="utf-8"?>
<formControlPr xmlns="http://schemas.microsoft.com/office/spreadsheetml/2009/9/main" objectType="CheckBox" checked="Checked" autoLine="false" print="true" fmlaLink="General!$E$4" lockText="1" noThreeD="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RegisterBtn" descr="Unregister this Copy" hidden="0"/>
            <xdr:cNvSpPr/>
          </xdr:nvSpPr>
          <xdr:spPr>
            <a:xfrm>
              <a:off x="0" y="0"/>
              <a:ext cx="0" cy="0"/>
            </a:xfrm>
            <a:prstGeom prst="rect">
              <a:avLst/>
            </a:prstGeom>
          </xdr:spPr>
          <xdr:txBody>
            <a:bodyPr anchor="ctr">
              <a:noAutofit/>
            </a:bodyPr>
            <a:p>
              <a:r>
                <a:t>Unregister this Cop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RegisterBtn" descr="Show Me Some Help" hidden="0"/>
            <xdr:cNvSpPr/>
          </xdr:nvSpPr>
          <xdr:spPr>
            <a:xfrm>
              <a:off x="0" y="0"/>
              <a:ext cx="0" cy="0"/>
            </a:xfrm>
            <a:prstGeom prst="rect">
              <a:avLst/>
            </a:prstGeom>
          </xdr:spPr>
          <xdr:txBody>
            <a:bodyPr anchor="ctr">
              <a:noAutofit/>
            </a:bodyPr>
            <a:p>
              <a:r>
                <a:t>Show Me Some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RegisterBtn" descr="Just Let Me Get Started" hidden="0"/>
            <xdr:cNvSpPr/>
          </xdr:nvSpPr>
          <xdr:spPr>
            <a:xfrm>
              <a:off x="0" y="0"/>
              <a:ext cx="0" cy="0"/>
            </a:xfrm>
            <a:prstGeom prst="rect">
              <a:avLst/>
            </a:prstGeom>
          </xdr:spPr>
          <xdr:txBody>
            <a:bodyPr anchor="ctr">
              <a:noAutofit/>
            </a:bodyPr>
            <a:p>
              <a:r>
                <a:t>Just Let Me Get Started</a:t>
              </a:r>
            </a:p>
          </xdr:txBody>
        </xdr:sp>
        <xdr:clientData/>
      </xdr:twoCellAnchor>
    </mc:Choice>
  </mc:AlternateContent>
  <xdr:twoCellAnchor editAs="oneCell">
    <xdr:from>
      <xdr:col>1</xdr:col>
      <xdr:colOff>288720</xdr:colOff>
      <xdr:row>1</xdr:row>
      <xdr:rowOff>37800</xdr:rowOff>
    </xdr:from>
    <xdr:to>
      <xdr:col>2</xdr:col>
      <xdr:colOff>911160</xdr:colOff>
      <xdr:row>3</xdr:row>
      <xdr:rowOff>864720</xdr:rowOff>
    </xdr:to>
    <xdr:pic>
      <xdr:nvPicPr>
        <xdr:cNvPr id="0" name="Picture 5" descr=""/>
        <xdr:cNvPicPr/>
      </xdr:nvPicPr>
      <xdr:blipFill>
        <a:blip r:embed="rId1"/>
        <a:stretch/>
      </xdr:blipFill>
      <xdr:spPr>
        <a:xfrm>
          <a:off x="650160" y="313920"/>
          <a:ext cx="921240" cy="1369800"/>
        </a:xfrm>
        <a:prstGeom prst="rect">
          <a:avLst/>
        </a:prstGeom>
        <a:ln w="0">
          <a:noFill/>
        </a:ln>
      </xdr:spPr>
    </xdr:pic>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ShowHideSheetsBtn" descr="Show Data Sheets" hidden="0"/>
            <xdr:cNvSpPr/>
          </xdr:nvSpPr>
          <xdr:spPr>
            <a:xfrm>
              <a:off x="0" y="0"/>
              <a:ext cx="0" cy="0"/>
            </a:xfrm>
            <a:prstGeom prst="rect">
              <a:avLst/>
            </a:prstGeom>
          </xdr:spPr>
          <xdr:txBody>
            <a:bodyPr anchor="ctr">
              <a:noAutofit/>
            </a:bodyPr>
            <a:p>
              <a:r>
                <a:t>Show Data Sheet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Clone List from DNA" hidden="0"/>
            <xdr:cNvSpPr/>
          </xdr:nvSpPr>
          <xdr:spPr>
            <a:xfrm>
              <a:off x="0" y="0"/>
              <a:ext cx="0" cy="0"/>
            </a:xfrm>
            <a:prstGeom prst="rect">
              <a:avLst/>
            </a:prstGeom>
          </xdr:spPr>
          <xdr:txBody>
            <a:bodyPr anchor="ctr">
              <a:noAutofit/>
            </a:bodyPr>
            <a:p>
              <a:r>
                <a:t>Clone List from DN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Generate New List" hidden="0"/>
            <xdr:cNvSpPr/>
          </xdr:nvSpPr>
          <xdr:spPr>
            <a:xfrm>
              <a:off x="0" y="0"/>
              <a:ext cx="0" cy="0"/>
            </a:xfrm>
            <a:prstGeom prst="rect">
              <a:avLst/>
            </a:prstGeom>
          </xdr:spPr>
          <xdr:txBody>
            <a:bodyPr anchor="ctr">
              <a:noAutofit/>
            </a:bodyPr>
            <a:p>
              <a:r>
                <a:t>Generate New Li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916920</xdr:colOff>
          <xdr:row>5</xdr:row>
          <xdr:rowOff>151920</xdr:rowOff>
        </xdr:from>
        <xdr:to>
          <xdr:col>6</xdr:col>
          <xdr:colOff>69840</xdr:colOff>
          <xdr:row>7</xdr:row>
          <xdr:rowOff>63720</xdr:rowOff>
        </xdr:to>
        <xdr:sp>
          <xdr:nvSpPr>
            <xdr:cNvPr id="1003"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916920</xdr:colOff>
          <xdr:row>7</xdr:row>
          <xdr:rowOff>88560</xdr:rowOff>
        </xdr:from>
        <xdr:to>
          <xdr:col>6</xdr:col>
          <xdr:colOff>69840</xdr:colOff>
          <xdr:row>8</xdr:row>
          <xdr:rowOff>165240</xdr:rowOff>
        </xdr:to>
        <xdr:sp>
          <xdr:nvSpPr>
            <xdr:cNvPr id="1004"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916920</xdr:colOff>
          <xdr:row>9</xdr:row>
          <xdr:rowOff>24840</xdr:rowOff>
        </xdr:from>
        <xdr:to>
          <xdr:col>6</xdr:col>
          <xdr:colOff>69840</xdr:colOff>
          <xdr:row>10</xdr:row>
          <xdr:rowOff>101520</xdr:rowOff>
        </xdr:to>
        <xdr:sp>
          <xdr:nvSpPr>
            <xdr:cNvPr id="1025" name="Check Box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916920</xdr:colOff>
          <xdr:row>10</xdr:row>
          <xdr:rowOff>126720</xdr:rowOff>
        </xdr:from>
        <xdr:to>
          <xdr:col>6</xdr:col>
          <xdr:colOff>69840</xdr:colOff>
          <xdr:row>12</xdr:row>
          <xdr:rowOff>38160</xdr:rowOff>
        </xdr:to>
        <xdr:sp>
          <xdr:nvSpPr>
            <xdr:cNvPr id="1027" name="Check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916920</xdr:colOff>
          <xdr:row>12</xdr:row>
          <xdr:rowOff>63360</xdr:rowOff>
        </xdr:from>
        <xdr:to>
          <xdr:col>6</xdr:col>
          <xdr:colOff>69840</xdr:colOff>
          <xdr:row>13</xdr:row>
          <xdr:rowOff>139680</xdr:rowOff>
        </xdr:to>
        <xdr:sp>
          <xdr:nvSpPr>
            <xdr:cNvPr id="1028"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916920</xdr:colOff>
          <xdr:row>13</xdr:row>
          <xdr:rowOff>164520</xdr:rowOff>
        </xdr:from>
        <xdr:to>
          <xdr:col>6</xdr:col>
          <xdr:colOff>69840</xdr:colOff>
          <xdr:row>15</xdr:row>
          <xdr:rowOff>76320</xdr:rowOff>
        </xdr:to>
        <xdr:sp>
          <xdr:nvSpPr>
            <xdr:cNvPr id="1029" name="Check Box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53120</xdr:colOff>
          <xdr:row>12</xdr:row>
          <xdr:rowOff>50760</xdr:rowOff>
        </xdr:from>
        <xdr:to>
          <xdr:col>3</xdr:col>
          <xdr:colOff>732960</xdr:colOff>
          <xdr:row>13</xdr:row>
          <xdr:rowOff>127080</xdr:rowOff>
        </xdr:to>
        <xdr:sp>
          <xdr:nvSpPr>
            <xdr:cNvPr id="0" name="Drop Down 645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Check Box 645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58120</xdr:colOff>
          <xdr:row>12</xdr:row>
          <xdr:rowOff>63360</xdr:rowOff>
        </xdr:from>
        <xdr:to>
          <xdr:col>2</xdr:col>
          <xdr:colOff>52560</xdr:colOff>
          <xdr:row>13</xdr:row>
          <xdr:rowOff>139680</xdr:rowOff>
        </xdr:to>
        <xdr:sp>
          <xdr:nvSpPr>
            <xdr:cNvPr id="1034" name="Check Box 645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Check Box 645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Check Box 645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Check Box 645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Button 39" descr="Clone List from DNA" hidden="0"/>
            <xdr:cNvSpPr/>
          </xdr:nvSpPr>
          <xdr:spPr>
            <a:xfrm>
              <a:off x="0" y="0"/>
              <a:ext cx="0" cy="0"/>
            </a:xfrm>
            <a:prstGeom prst="rect">
              <a:avLst/>
            </a:prstGeom>
          </xdr:spPr>
          <xdr:txBody>
            <a:bodyPr anchor="ctr">
              <a:noAutofit/>
            </a:bodyPr>
            <a:p>
              <a:r>
                <a:t>Clone List from DN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Button 40" descr="Generate New List" hidden="0"/>
            <xdr:cNvSpPr/>
          </xdr:nvSpPr>
          <xdr:spPr>
            <a:xfrm>
              <a:off x="0" y="0"/>
              <a:ext cx="0" cy="0"/>
            </a:xfrm>
            <a:prstGeom prst="rect">
              <a:avLst/>
            </a:prstGeom>
          </xdr:spPr>
          <xdr:txBody>
            <a:bodyPr anchor="ctr">
              <a:noAutofit/>
            </a:bodyPr>
            <a:p>
              <a:r>
                <a:t>Generate New Li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Button 41" descr="Clone List from DNA" hidden="0"/>
            <xdr:cNvSpPr/>
          </xdr:nvSpPr>
          <xdr:spPr>
            <a:xfrm>
              <a:off x="0" y="0"/>
              <a:ext cx="0" cy="0"/>
            </a:xfrm>
            <a:prstGeom prst="rect">
              <a:avLst/>
            </a:prstGeom>
          </xdr:spPr>
          <xdr:txBody>
            <a:bodyPr anchor="ctr">
              <a:noAutofit/>
            </a:bodyPr>
            <a:p>
              <a:r>
                <a:t>Clone List from DN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Button 42" descr="Generate New List" hidden="0"/>
            <xdr:cNvSpPr/>
          </xdr:nvSpPr>
          <xdr:spPr>
            <a:xfrm>
              <a:off x="0" y="0"/>
              <a:ext cx="0" cy="0"/>
            </a:xfrm>
            <a:prstGeom prst="rect">
              <a:avLst/>
            </a:prstGeom>
          </xdr:spPr>
          <xdr:txBody>
            <a:bodyPr anchor="ctr">
              <a:noAutofit/>
            </a:bodyPr>
            <a:p>
              <a:r>
                <a:t>Generate New Li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2440</xdr:colOff>
          <xdr:row>68</xdr:row>
          <xdr:rowOff>139320</xdr:rowOff>
        </xdr:from>
        <xdr:to>
          <xdr:col>4</xdr:col>
          <xdr:colOff>619920</xdr:colOff>
          <xdr:row>70</xdr:row>
          <xdr:rowOff>50760</xdr:rowOff>
        </xdr:to>
        <xdr:sp>
          <xdr:nvSpPr>
            <xdr:cNvPr id="0" name="Drop Down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916920</xdr:colOff>
          <xdr:row>15</xdr:row>
          <xdr:rowOff>88920</xdr:rowOff>
        </xdr:from>
        <xdr:to>
          <xdr:col>6</xdr:col>
          <xdr:colOff>69840</xdr:colOff>
          <xdr:row>17</xdr:row>
          <xdr:rowOff>360</xdr:rowOff>
        </xdr:to>
        <xdr:sp>
          <xdr:nvSpPr>
            <xdr:cNvPr id="1042" name="Check Box 4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dndtools.com/" TargetMode="External"/><Relationship Id="rId2" Type="http://schemas.openxmlformats.org/officeDocument/2006/relationships/hyperlink" Target="mailto:timpani@dndtools.com?subject=Timpani%20Request" TargetMode="External"/><Relationship Id="rId3" Type="http://schemas.openxmlformats.org/officeDocument/2006/relationships/hyperlink" Target="https://www.paypal.com/xclick/business=timpani%40dndtools.com&amp;item_name=lute&amp;item_number=other&amp;amount=10&amp;no_shipping=1&amp;cn=Comments" TargetMode="External"/><Relationship Id="rId4" Type="http://schemas.openxmlformats.org/officeDocument/2006/relationships/hyperlink" Target="https://www.paypal.com/xclick/business=timpani%40dndtools.com&amp;item_name=lute&amp;item_number=other&amp;no_shipping=1&amp;cn=Comments" TargetMode="External"/><Relationship Id="rId5" Type="http://schemas.openxmlformats.org/officeDocument/2006/relationships/drawing" Target="../drawings/drawing1.xml"/><Relationship Id="rId6" Type="http://schemas.openxmlformats.org/officeDocument/2006/relationships/vmlDrawing" Target="../drawings/vmlDrawing1.vml"/><Relationship Id="rId7" Type="http://schemas.openxmlformats.org/officeDocument/2006/relationships/ctrlProp" Target="../ctrlProps/ctrlProps2.xml"/><Relationship Id="rId8" Type="http://schemas.openxmlformats.org/officeDocument/2006/relationships/ctrlProp" Target="../ctrlProps/ctrlProps3.xml"/><Relationship Id="rId9" Type="http://schemas.openxmlformats.org/officeDocument/2006/relationships/ctrlProp" Target="../ctrlProps/ctrlProps4.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Relationship Id="rId10" Type="http://schemas.openxmlformats.org/officeDocument/2006/relationships/ctrlProp" Target="../ctrlProps/ctrlProps13.xml"/><Relationship Id="rId11" Type="http://schemas.openxmlformats.org/officeDocument/2006/relationships/ctrlProp" Target="../ctrlProps/ctrlProps14.xml"/><Relationship Id="rId12" Type="http://schemas.openxmlformats.org/officeDocument/2006/relationships/ctrlProp" Target="../ctrlProps/ctrlProps15.xml"/><Relationship Id="rId13" Type="http://schemas.openxmlformats.org/officeDocument/2006/relationships/ctrlProp" Target="../ctrlProps/ctrlProps16.xml"/><Relationship Id="rId14" Type="http://schemas.openxmlformats.org/officeDocument/2006/relationships/ctrlProp" Target="../ctrlProps/ctrlProps17.xml"/><Relationship Id="rId15" Type="http://schemas.openxmlformats.org/officeDocument/2006/relationships/ctrlProp" Target="../ctrlProps/ctrlProps18.xml"/><Relationship Id="rId16" Type="http://schemas.openxmlformats.org/officeDocument/2006/relationships/ctrlProp" Target="../ctrlProps/ctrlProps19.xml"/><Relationship Id="rId17" Type="http://schemas.openxmlformats.org/officeDocument/2006/relationships/ctrlProp" Target="../ctrlProps/ctrlProps20.xml"/><Relationship Id="rId18" Type="http://schemas.openxmlformats.org/officeDocument/2006/relationships/ctrlProp" Target="../ctrlProps/ctrlProps21.xml"/><Relationship Id="rId19" Type="http://schemas.openxmlformats.org/officeDocument/2006/relationships/ctrlProp" Target="../ctrlProps/ctrlProps22.xml"/><Relationship Id="rId20" Type="http://schemas.openxmlformats.org/officeDocument/2006/relationships/ctrlProp" Target="../ctrlProps/ctrlProps23.xml"/><Relationship Id="rId21" Type="http://schemas.openxmlformats.org/officeDocument/2006/relationships/ctrlProp" Target="../ctrlProps/ctrlProps24.xml"/><Relationship Id="rId22" Type="http://schemas.openxmlformats.org/officeDocument/2006/relationships/ctrlProp" Target="../ctrlProps/ctrlProps25.xml"/><Relationship Id="rId23" Type="http://schemas.openxmlformats.org/officeDocument/2006/relationships/ctrlProp" Target="../ctrlProps/ctrlProps26.xml"/><Relationship Id="rId24" Type="http://schemas.openxmlformats.org/officeDocument/2006/relationships/ctrlProp" Target="../ctrlProps/ctrlProps27.xml"/><Relationship Id="rId25" Type="http://schemas.openxmlformats.org/officeDocument/2006/relationships/ctrlProp" Target="../ctrlProps/ctrlProps28.xml"/><Relationship Id="rId26" Type="http://schemas.openxmlformats.org/officeDocument/2006/relationships/ctrlProp" Target="../ctrlProps/ctrlProps29.xml"/><Relationship Id="rId27" Type="http://schemas.openxmlformats.org/officeDocument/2006/relationships/ctrlProp" Target="../ctrlProps/ctrlProps30.xml"/><Relationship Id="rId28" Type="http://schemas.openxmlformats.org/officeDocument/2006/relationships/ctrlProp" Target="../ctrlProps/ctrlProps31.xml"/><Relationship Id="rId29" Type="http://schemas.openxmlformats.org/officeDocument/2006/relationships/ctrlProp" Target="../ctrlProps/ctrlProps32.xml"/><Relationship Id="rId30" Type="http://schemas.openxmlformats.org/officeDocument/2006/relationships/ctrlProp" Target="../ctrlProps/ctrlProps33.xml"/><Relationship Id="rId31" Type="http://schemas.openxmlformats.org/officeDocument/2006/relationships/ctrlProp" Target="../ctrlProps/ctrlProps34.xml"/><Relationship Id="rId32" Type="http://schemas.openxmlformats.org/officeDocument/2006/relationships/ctrlProp" Target="../ctrlProps/ctrlProps35.xml"/><Relationship Id="rId33" Type="http://schemas.openxmlformats.org/officeDocument/2006/relationships/ctrlProp" Target="../ctrlProps/ctrlProps36.xml"/><Relationship Id="rId34" Type="http://schemas.openxmlformats.org/officeDocument/2006/relationships/ctrlProp" Target="../ctrlProps/ctrlProps37.xml"/><Relationship Id="rId35" Type="http://schemas.openxmlformats.org/officeDocument/2006/relationships/ctrlProp" Target="../ctrlProps/ctrlProps38.xml"/><Relationship Id="rId36" Type="http://schemas.openxmlformats.org/officeDocument/2006/relationships/ctrlProp" Target="../ctrlProps/ctrlProps39.xml"/><Relationship Id="rId37" Type="http://schemas.openxmlformats.org/officeDocument/2006/relationships/ctrlProp" Target="../ctrlProps/ctrlProps40.xml"/><Relationship Id="rId38" Type="http://schemas.openxmlformats.org/officeDocument/2006/relationships/ctrlProp" Target="../ctrlProps/ctrlProps41.xml"/><Relationship Id="rId39" Type="http://schemas.openxmlformats.org/officeDocument/2006/relationships/ctrlProp" Target="../ctrlProps/ctrlProps42.xml"/><Relationship Id="rId40" Type="http://schemas.openxmlformats.org/officeDocument/2006/relationships/ctrlProp" Target="../ctrlProps/ctrlProps43.xml"/><Relationship Id="rId41" Type="http://schemas.openxmlformats.org/officeDocument/2006/relationships/ctrlProp" Target="../ctrlProps/ctrlProps44.xml"/><Relationship Id="rId42" Type="http://schemas.openxmlformats.org/officeDocument/2006/relationships/ctrlProp" Target="../ctrlProps/ctrlProps45.xml"/><Relationship Id="rId43" Type="http://schemas.openxmlformats.org/officeDocument/2006/relationships/ctrlProp" Target="../ctrlProps/ctrlProps46.xml"/><Relationship Id="rId44" Type="http://schemas.openxmlformats.org/officeDocument/2006/relationships/ctrlProp" Target="../ctrlProps/ctrlProps47.x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4.xml.rels><?xml version="1.0" encoding="UTF-8"?>
<Relationships xmlns="http://schemas.openxmlformats.org/package/2006/relationships"><Relationship Id="rId1" Type="http://schemas.openxmlformats.org/officeDocument/2006/relationships/drawing" Target="../drawings/drawing48.xml"/><Relationship Id="rId2" Type="http://schemas.openxmlformats.org/officeDocument/2006/relationships/vmlDrawing" Target="../drawings/vmlDrawing3.vml"/><Relationship Id="rId3" Type="http://schemas.openxmlformats.org/officeDocument/2006/relationships/ctrlProp" Target="../ctrlProps/ctrlProps49.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6"/>
  <sheetViews>
    <sheetView showFormulas="false" showGridLines="tru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8515625" defaultRowHeight="13" zeroHeight="false" outlineLevelRow="0" outlineLevelCol="0"/>
  <cols>
    <col collapsed="false" customWidth="true" hidden="false" outlineLevel="0" max="1" min="1" style="1" width="4.99"/>
    <col collapsed="false" customWidth="true" hidden="false" outlineLevel="0" max="2" min="2" style="2" width="4.13"/>
    <col collapsed="false" customWidth="true" hidden="false" outlineLevel="0" max="3" min="3" style="2" width="17.7"/>
    <col collapsed="false" customWidth="true" hidden="false" outlineLevel="0" max="4" min="4" style="2" width="12.7"/>
    <col collapsed="false" customWidth="true" hidden="false" outlineLevel="0" max="5" min="5" style="2" width="8.13"/>
    <col collapsed="false" customWidth="true" hidden="false" outlineLevel="0" max="6" min="6" style="2" width="12.7"/>
    <col collapsed="false" customWidth="true" hidden="false" outlineLevel="0" max="7" min="7" style="2" width="17.85"/>
    <col collapsed="false" customWidth="true" hidden="false" outlineLevel="0" max="8" min="8" style="2" width="4.13"/>
    <col collapsed="false" customWidth="true" hidden="false" outlineLevel="0" max="12" min="9" style="1" width="27.28"/>
    <col collapsed="false" customWidth="false" hidden="false" outlineLevel="0" max="257" min="13" style="2" width="9.85"/>
  </cols>
  <sheetData>
    <row r="1" customFormat="false" ht="21.75" hidden="false" customHeight="true" outlineLevel="0" collapsed="false">
      <c r="B1" s="1"/>
      <c r="C1" s="1"/>
      <c r="D1" s="1"/>
      <c r="E1" s="1"/>
      <c r="F1" s="1"/>
      <c r="G1" s="1"/>
      <c r="H1" s="1"/>
    </row>
    <row r="2" customFormat="false" ht="33" hidden="false" customHeight="true" outlineLevel="0" collapsed="false">
      <c r="B2" s="3"/>
      <c r="C2" s="4"/>
      <c r="D2" s="5" t="str">
        <f aca="false">"Lute for 3.0, v "&amp;VersionNumber</f>
        <v>Lute for 3.0, v 1.2</v>
      </c>
      <c r="E2" s="5"/>
      <c r="F2" s="5"/>
      <c r="G2" s="5"/>
      <c r="H2" s="5"/>
    </row>
    <row r="3" customFormat="false" ht="9.75" hidden="false" customHeight="true" outlineLevel="0" collapsed="false">
      <c r="B3" s="6"/>
      <c r="C3" s="7"/>
      <c r="D3" s="8"/>
      <c r="E3" s="8"/>
      <c r="F3" s="8"/>
      <c r="G3" s="8"/>
      <c r="H3" s="8"/>
    </row>
    <row r="4" customFormat="false" ht="70" hidden="false" customHeight="true" outlineLevel="0" collapsed="false">
      <c r="B4" s="9"/>
      <c r="C4" s="10"/>
      <c r="D4" s="11" t="s">
        <v>0</v>
      </c>
      <c r="E4" s="11"/>
      <c r="F4" s="11"/>
      <c r="G4" s="11"/>
      <c r="H4" s="11"/>
    </row>
    <row r="5" customFormat="false" ht="26" hidden="false" customHeight="true" outlineLevel="0" collapsed="false">
      <c r="B5" s="12" t="s">
        <v>1</v>
      </c>
      <c r="C5" s="12"/>
      <c r="D5" s="12"/>
      <c r="E5" s="12"/>
      <c r="F5" s="12"/>
      <c r="G5" s="12"/>
      <c r="H5" s="12"/>
    </row>
    <row r="6" customFormat="false" ht="21.75" hidden="false" customHeight="true" outlineLevel="0" collapsed="false">
      <c r="B6" s="13"/>
      <c r="C6" s="14"/>
      <c r="D6" s="15" t="s">
        <v>2</v>
      </c>
      <c r="E6" s="15"/>
      <c r="F6" s="15"/>
      <c r="G6" s="16"/>
      <c r="H6" s="17"/>
    </row>
    <row r="7" customFormat="false" ht="21.75" hidden="false" customHeight="true" outlineLevel="0" collapsed="false">
      <c r="B7" s="18" t="s">
        <v>3</v>
      </c>
      <c r="C7" s="18"/>
      <c r="D7" s="18"/>
      <c r="E7" s="18"/>
      <c r="F7" s="19" t="s">
        <v>4</v>
      </c>
      <c r="G7" s="19"/>
      <c r="H7" s="20"/>
    </row>
    <row r="8" customFormat="false" ht="9.75" hidden="false" customHeight="true" outlineLevel="0" collapsed="false">
      <c r="B8" s="21"/>
      <c r="C8" s="21"/>
      <c r="D8" s="21"/>
      <c r="E8" s="21"/>
      <c r="F8" s="21"/>
      <c r="G8" s="21"/>
      <c r="H8" s="21"/>
    </row>
    <row r="9" customFormat="false" ht="72.75" hidden="false" customHeight="true" outlineLevel="0" collapsed="false">
      <c r="B9" s="22" t="s">
        <v>5</v>
      </c>
      <c r="C9" s="22"/>
      <c r="D9" s="22"/>
      <c r="E9" s="22"/>
      <c r="F9" s="22"/>
      <c r="G9" s="22"/>
      <c r="H9" s="22"/>
    </row>
    <row r="10" customFormat="false" ht="15" hidden="false" customHeight="true" outlineLevel="0" collapsed="false">
      <c r="B10" s="23"/>
      <c r="C10" s="23"/>
      <c r="D10" s="23"/>
      <c r="E10" s="23"/>
      <c r="F10" s="23"/>
      <c r="G10" s="23"/>
      <c r="H10" s="23"/>
    </row>
    <row r="11" customFormat="false" ht="20" hidden="false" customHeight="true" outlineLevel="0" collapsed="false">
      <c r="B11" s="24"/>
      <c r="C11" s="25" t="s">
        <v>6</v>
      </c>
      <c r="D11" s="25"/>
      <c r="E11" s="26"/>
      <c r="F11" s="25" t="s">
        <v>7</v>
      </c>
      <c r="G11" s="25"/>
      <c r="H11" s="27"/>
      <c r="I11" s="28"/>
    </row>
    <row r="12" customFormat="false" ht="15" hidden="false" customHeight="true" outlineLevel="0" collapsed="false">
      <c r="B12" s="13"/>
      <c r="C12" s="14"/>
      <c r="D12" s="14"/>
      <c r="E12" s="14"/>
      <c r="F12" s="14"/>
      <c r="G12" s="14"/>
      <c r="H12" s="17"/>
    </row>
    <row r="13" customFormat="false" ht="62" hidden="false" customHeight="true" outlineLevel="0" collapsed="false">
      <c r="B13" s="29" t="s">
        <v>8</v>
      </c>
      <c r="C13" s="29"/>
      <c r="D13" s="29"/>
      <c r="E13" s="29"/>
      <c r="F13" s="29"/>
      <c r="G13" s="29"/>
      <c r="H13" s="29"/>
    </row>
    <row r="14" customFormat="false" ht="15" hidden="false" customHeight="true" outlineLevel="0" collapsed="false">
      <c r="B14" s="30"/>
      <c r="C14" s="30"/>
      <c r="D14" s="30"/>
      <c r="E14" s="30"/>
      <c r="F14" s="30"/>
      <c r="G14" s="30"/>
      <c r="H14" s="30"/>
    </row>
    <row r="15" customFormat="false" ht="41" hidden="false" customHeight="true" outlineLevel="0" collapsed="false">
      <c r="B15" s="30"/>
      <c r="C15" s="30"/>
      <c r="D15" s="30"/>
      <c r="E15" s="30"/>
      <c r="F15" s="30"/>
      <c r="G15" s="30"/>
      <c r="H15" s="30"/>
    </row>
    <row r="16" customFormat="false" ht="39.75" hidden="false" customHeight="true" outlineLevel="0" collapsed="false">
      <c r="B16" s="30"/>
      <c r="C16" s="30"/>
      <c r="D16" s="30"/>
      <c r="E16" s="30"/>
      <c r="F16" s="30"/>
      <c r="G16" s="30"/>
      <c r="H16" s="30"/>
    </row>
    <row r="17" customFormat="false" ht="81" hidden="false" customHeight="true" outlineLevel="0" collapsed="false">
      <c r="B17" s="1"/>
      <c r="C17" s="1"/>
      <c r="D17" s="1"/>
      <c r="E17" s="1"/>
      <c r="F17" s="1"/>
      <c r="G17" s="1"/>
      <c r="H17" s="1"/>
    </row>
    <row r="18" customFormat="false" ht="81" hidden="false" customHeight="true" outlineLevel="0" collapsed="false">
      <c r="B18" s="1"/>
      <c r="C18" s="1"/>
      <c r="D18" s="1"/>
      <c r="E18" s="1"/>
      <c r="F18" s="1"/>
      <c r="G18" s="1"/>
      <c r="H18" s="1"/>
    </row>
    <row r="19" customFormat="false" ht="81" hidden="false" customHeight="true" outlineLevel="0" collapsed="false">
      <c r="B19" s="1"/>
      <c r="C19" s="1"/>
      <c r="D19" s="1"/>
      <c r="E19" s="1"/>
      <c r="F19" s="1"/>
      <c r="G19" s="1"/>
      <c r="H19" s="1"/>
    </row>
    <row r="20" customFormat="false" ht="81" hidden="false" customHeight="true" outlineLevel="0" collapsed="false">
      <c r="B20" s="1"/>
      <c r="C20" s="1"/>
      <c r="D20" s="1"/>
      <c r="E20" s="1"/>
      <c r="F20" s="1"/>
      <c r="G20" s="1"/>
      <c r="H20" s="1"/>
    </row>
    <row r="21" customFormat="false" ht="81" hidden="false" customHeight="true" outlineLevel="0" collapsed="false">
      <c r="B21" s="1"/>
      <c r="C21" s="1"/>
      <c r="D21" s="1"/>
      <c r="E21" s="1"/>
      <c r="F21" s="1"/>
      <c r="G21" s="1"/>
      <c r="H21" s="1"/>
    </row>
    <row r="22" customFormat="false" ht="81" hidden="false" customHeight="true" outlineLevel="0" collapsed="false">
      <c r="B22" s="1"/>
      <c r="C22" s="1"/>
      <c r="D22" s="1"/>
      <c r="E22" s="1"/>
      <c r="F22" s="1"/>
      <c r="G22" s="1"/>
      <c r="H22" s="1"/>
    </row>
    <row r="23" customFormat="false" ht="81" hidden="false" customHeight="true" outlineLevel="0" collapsed="false">
      <c r="B23" s="1"/>
      <c r="C23" s="1"/>
      <c r="D23" s="1"/>
      <c r="E23" s="1"/>
      <c r="F23" s="1"/>
      <c r="G23" s="1"/>
      <c r="H23" s="1"/>
    </row>
    <row r="35" customFormat="false" ht="13" hidden="false" customHeight="false" outlineLevel="0" collapsed="false">
      <c r="G35" s="31"/>
    </row>
    <row r="36" customFormat="false" ht="13" hidden="false" customHeight="false" outlineLevel="0" collapsed="false">
      <c r="G36" s="31"/>
    </row>
  </sheetData>
  <mergeCells count="14">
    <mergeCell ref="D2:H2"/>
    <mergeCell ref="D3:H3"/>
    <mergeCell ref="D4:H4"/>
    <mergeCell ref="B5:H5"/>
    <mergeCell ref="D6:F6"/>
    <mergeCell ref="B7:E7"/>
    <mergeCell ref="F7:G7"/>
    <mergeCell ref="B8:H8"/>
    <mergeCell ref="B9:H9"/>
    <mergeCell ref="B10:H10"/>
    <mergeCell ref="C11:D11"/>
    <mergeCell ref="F11:G11"/>
    <mergeCell ref="B13:H13"/>
    <mergeCell ref="B14:H16"/>
  </mergeCells>
  <hyperlinks>
    <hyperlink ref="D6" r:id="rId1" display="http://www.dndtools.com/"/>
    <hyperlink ref="F7" r:id="rId2" display="timpani@dndtools.com"/>
    <hyperlink ref="C11" r:id="rId3" display="Send $10.00 by PayPal"/>
    <hyperlink ref="F11" r:id="rId4" display="Send Another Amoun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mc:AlternateContent xmlns:mc="http://schemas.openxmlformats.org/markup-compatibility/2006">
    <mc:Choice Requires="x14">
      <controls>
        <mc:AlternateContent xmlns:mc="http://schemas.openxmlformats.org/markup-compatibility/2006">
          <mc:Choice Requires="x14">
            <control shapeId="1001" r:id="rId7" name="RegisterBtn">
              <controlPr defaultSize="0" print="false" autoFill="0" autoPict="0" macro="Utilities.RegisterUnregister">
                <anchor moveWithCells="true" sizeWithCells="false">
                  <from>
                    <xdr:col>3</xdr:col>
                    <xdr:colOff>268560</xdr:colOff>
                    <xdr:row>14</xdr:row>
                    <xdr:rowOff>0</xdr:rowOff>
                  </from>
                  <to>
                    <xdr:col>5</xdr:col>
                    <xdr:colOff>620640</xdr:colOff>
                    <xdr:row>15</xdr:row>
                    <xdr:rowOff>-177120</xdr:rowOff>
                  </to>
                </anchor>
              </controlPr>
            </control>
          </mc:Choice>
        </mc:AlternateContent>
        <mc:AlternateContent xmlns:mc="http://schemas.openxmlformats.org/markup-compatibility/2006">
          <mc:Choice Requires="x14">
            <control shapeId="1002" r:id="rId8" name="RegisterBtn">
              <controlPr defaultSize="0" print="false" autoFill="0" autoPict="0" macro="Utilities.ShowHelp">
                <anchor moveWithCells="true" sizeWithCells="false">
                  <from>
                    <xdr:col>2</xdr:col>
                    <xdr:colOff>227880</xdr:colOff>
                    <xdr:row>15</xdr:row>
                    <xdr:rowOff>0</xdr:rowOff>
                  </from>
                  <to>
                    <xdr:col>3</xdr:col>
                    <xdr:colOff>806400</xdr:colOff>
                    <xdr:row>16</xdr:row>
                    <xdr:rowOff>-161640</xdr:rowOff>
                  </to>
                </anchor>
              </controlPr>
            </control>
          </mc:Choice>
        </mc:AlternateContent>
        <mc:AlternateContent xmlns:mc="http://schemas.openxmlformats.org/markup-compatibility/2006">
          <mc:Choice Requires="x14">
            <control shapeId="1003" r:id="rId9" name="RegisterBtn">
              <controlPr defaultSize="0" print="false" autoFill="0" autoPict="0" macro="Utilities.ShowMain">
                <anchor moveWithCells="true" sizeWithCells="false">
                  <from>
                    <xdr:col>5</xdr:col>
                    <xdr:colOff>82800</xdr:colOff>
                    <xdr:row>15</xdr:row>
                    <xdr:rowOff>0</xdr:rowOff>
                  </from>
                  <to>
                    <xdr:col>6</xdr:col>
                    <xdr:colOff>1024920</xdr:colOff>
                    <xdr:row>16</xdr:row>
                    <xdr:rowOff>-1616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12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10.703125" defaultRowHeight="13" zeroHeight="false" outlineLevelRow="0" outlineLevelCol="0"/>
  <cols>
    <col collapsed="false" customWidth="true" hidden="false" outlineLevel="0" max="1" min="1" style="114" width="5.7"/>
    <col collapsed="false" customWidth="true" hidden="false" outlineLevel="0" max="2" min="2" style="180" width="7.28"/>
    <col collapsed="false" customWidth="true" hidden="false" outlineLevel="0" max="3" min="3" style="114" width="67.56"/>
    <col collapsed="false" customWidth="false" hidden="false" outlineLevel="0" max="4" min="4" style="180" width="10.7"/>
    <col collapsed="false" customWidth="false" hidden="false" outlineLevel="0" max="5" min="5" style="240" width="10.7"/>
    <col collapsed="false" customWidth="true" hidden="false" outlineLevel="0" max="6" min="6" style="180" width="10.13"/>
    <col collapsed="false" customWidth="true" hidden="false" outlineLevel="0" max="7" min="7" style="180" width="11.56"/>
    <col collapsed="false" customWidth="true" hidden="false" outlineLevel="0" max="8" min="8" style="180" width="8.56"/>
    <col collapsed="false" customWidth="true" hidden="false" outlineLevel="0" max="9" min="9" style="114" width="13.56"/>
    <col collapsed="false" customWidth="true" hidden="false" outlineLevel="0" max="10" min="10" style="114" width="13.99"/>
    <col collapsed="false" customWidth="false" hidden="false" outlineLevel="0" max="257" min="11" style="114" width="10.7"/>
  </cols>
  <sheetData>
    <row r="2" customFormat="false" ht="13" hidden="false" customHeight="false" outlineLevel="0" collapsed="false">
      <c r="B2" s="194"/>
      <c r="C2" s="183" t="s">
        <v>474</v>
      </c>
      <c r="D2" s="185" t="s">
        <v>183</v>
      </c>
    </row>
    <row r="3" customFormat="false" ht="13" hidden="false" customHeight="false" outlineLevel="0" collapsed="false">
      <c r="B3" s="200"/>
      <c r="C3" s="186" t="s">
        <v>475</v>
      </c>
      <c r="D3" s="231" t="n">
        <v>15</v>
      </c>
    </row>
    <row r="4" customFormat="false" ht="13" hidden="false" customHeight="false" outlineLevel="0" collapsed="false">
      <c r="B4" s="200"/>
      <c r="C4" s="186" t="s">
        <v>476</v>
      </c>
      <c r="D4" s="231" t="n">
        <v>20</v>
      </c>
    </row>
    <row r="5" customFormat="false" ht="13" hidden="false" customHeight="false" outlineLevel="0" collapsed="false">
      <c r="B5" s="200"/>
      <c r="C5" s="186" t="s">
        <v>477</v>
      </c>
      <c r="D5" s="231" t="n">
        <v>3</v>
      </c>
    </row>
    <row r="6" customFormat="false" ht="13" hidden="false" customHeight="false" outlineLevel="0" collapsed="false">
      <c r="B6" s="200"/>
      <c r="C6" s="186" t="s">
        <v>478</v>
      </c>
      <c r="D6" s="231" t="n">
        <v>3</v>
      </c>
    </row>
    <row r="7" s="311" customFormat="true" ht="13" hidden="false" customHeight="false" outlineLevel="0" collapsed="false">
      <c r="B7" s="312"/>
      <c r="C7" s="186" t="s">
        <v>479</v>
      </c>
      <c r="D7" s="231" t="n">
        <v>4</v>
      </c>
      <c r="E7" s="313"/>
      <c r="F7" s="314"/>
      <c r="G7" s="314"/>
      <c r="H7" s="314"/>
    </row>
    <row r="8" customFormat="false" ht="13" hidden="false" customHeight="false" outlineLevel="0" collapsed="false">
      <c r="B8" s="200"/>
      <c r="C8" s="186" t="s">
        <v>480</v>
      </c>
      <c r="D8" s="231" t="n">
        <v>15</v>
      </c>
    </row>
    <row r="9" customFormat="false" ht="13" hidden="false" customHeight="false" outlineLevel="0" collapsed="false">
      <c r="B9" s="200"/>
      <c r="C9" s="186" t="s">
        <v>481</v>
      </c>
      <c r="D9" s="231" t="n">
        <v>15</v>
      </c>
    </row>
    <row r="10" customFormat="false" ht="13" hidden="false" customHeight="false" outlineLevel="0" collapsed="false">
      <c r="B10" s="200"/>
      <c r="C10" s="186" t="s">
        <v>482</v>
      </c>
      <c r="D10" s="231" t="n">
        <v>15</v>
      </c>
    </row>
    <row r="11" customFormat="false" ht="13" hidden="false" customHeight="false" outlineLevel="0" collapsed="false">
      <c r="B11" s="226"/>
      <c r="C11" s="189"/>
      <c r="D11" s="234"/>
    </row>
    <row r="13" customFormat="false" ht="13" hidden="false" customHeight="false" outlineLevel="0" collapsed="false">
      <c r="B13" s="194"/>
      <c r="C13" s="183" t="s">
        <v>483</v>
      </c>
      <c r="D13" s="185" t="s">
        <v>183</v>
      </c>
      <c r="J13" s="0"/>
      <c r="K13" s="0"/>
      <c r="L13" s="0"/>
    </row>
    <row r="14" customFormat="false" ht="13" hidden="false" customHeight="false" outlineLevel="0" collapsed="false">
      <c r="B14" s="200"/>
      <c r="C14" s="186" t="s">
        <v>484</v>
      </c>
      <c r="D14" s="231" t="n">
        <v>3</v>
      </c>
      <c r="J14" s="0"/>
      <c r="K14" s="0"/>
      <c r="L14" s="0"/>
    </row>
    <row r="15" customFormat="false" ht="13" hidden="false" customHeight="false" outlineLevel="0" collapsed="false">
      <c r="B15" s="200"/>
      <c r="C15" s="186" t="s">
        <v>485</v>
      </c>
      <c r="D15" s="231" t="n">
        <v>2</v>
      </c>
      <c r="J15" s="0"/>
      <c r="K15" s="0"/>
      <c r="L15" s="0"/>
    </row>
    <row r="16" customFormat="false" ht="13" hidden="false" customHeight="false" outlineLevel="0" collapsed="false">
      <c r="B16" s="200"/>
      <c r="C16" s="186" t="s">
        <v>486</v>
      </c>
      <c r="D16" s="231" t="n">
        <v>5</v>
      </c>
      <c r="J16" s="0"/>
      <c r="K16" s="0"/>
      <c r="L16" s="0"/>
    </row>
    <row r="17" customFormat="false" ht="13" hidden="false" customHeight="false" outlineLevel="0" collapsed="false">
      <c r="B17" s="200"/>
      <c r="C17" s="186" t="s">
        <v>487</v>
      </c>
      <c r="D17" s="231" t="n">
        <v>5</v>
      </c>
      <c r="J17" s="0"/>
      <c r="K17" s="0"/>
      <c r="L17" s="0"/>
    </row>
    <row r="18" customFormat="false" ht="13" hidden="false" customHeight="false" outlineLevel="0" collapsed="false">
      <c r="B18" s="200"/>
      <c r="C18" s="186" t="s">
        <v>488</v>
      </c>
      <c r="D18" s="231" t="n">
        <v>5</v>
      </c>
      <c r="G18" s="315"/>
      <c r="J18" s="0"/>
      <c r="K18" s="0"/>
      <c r="L18" s="0"/>
    </row>
    <row r="19" customFormat="false" ht="13" hidden="false" customHeight="false" outlineLevel="0" collapsed="false">
      <c r="B19" s="200"/>
      <c r="C19" s="186" t="s">
        <v>489</v>
      </c>
      <c r="D19" s="231" t="n">
        <v>5</v>
      </c>
      <c r="G19" s="315"/>
      <c r="J19" s="0"/>
      <c r="K19" s="0"/>
      <c r="L19" s="0"/>
    </row>
    <row r="20" customFormat="false" ht="13" hidden="false" customHeight="false" outlineLevel="0" collapsed="false">
      <c r="B20" s="200"/>
      <c r="C20" s="186" t="s">
        <v>490</v>
      </c>
      <c r="D20" s="231" t="n">
        <v>9</v>
      </c>
      <c r="G20" s="315"/>
      <c r="J20" s="0"/>
      <c r="K20" s="0"/>
      <c r="L20" s="0"/>
    </row>
    <row r="21" customFormat="false" ht="13" hidden="false" customHeight="false" outlineLevel="0" collapsed="false">
      <c r="B21" s="200"/>
      <c r="C21" s="186" t="s">
        <v>491</v>
      </c>
      <c r="D21" s="231" t="n">
        <v>3</v>
      </c>
      <c r="G21" s="315"/>
      <c r="J21" s="0"/>
      <c r="K21" s="0"/>
      <c r="L21" s="0"/>
    </row>
    <row r="22" customFormat="false" ht="13" hidden="false" customHeight="false" outlineLevel="0" collapsed="false">
      <c r="B22" s="200"/>
      <c r="C22" s="186" t="s">
        <v>492</v>
      </c>
      <c r="D22" s="231" t="n">
        <v>8</v>
      </c>
      <c r="G22" s="315"/>
      <c r="J22" s="0"/>
      <c r="K22" s="0"/>
      <c r="L22" s="0"/>
    </row>
    <row r="23" customFormat="false" ht="13" hidden="false" customHeight="false" outlineLevel="0" collapsed="false">
      <c r="B23" s="200"/>
      <c r="C23" s="186" t="s">
        <v>493</v>
      </c>
      <c r="D23" s="231" t="n">
        <v>10</v>
      </c>
      <c r="G23" s="315"/>
      <c r="J23" s="0"/>
      <c r="K23" s="0"/>
      <c r="L23" s="0"/>
    </row>
    <row r="24" customFormat="false" ht="13" hidden="false" customHeight="false" outlineLevel="0" collapsed="false">
      <c r="B24" s="200"/>
      <c r="C24" s="186" t="s">
        <v>494</v>
      </c>
      <c r="D24" s="231" t="n">
        <v>5</v>
      </c>
      <c r="J24" s="0"/>
      <c r="K24" s="0"/>
      <c r="L24" s="0"/>
    </row>
    <row r="25" customFormat="false" ht="13" hidden="false" customHeight="false" outlineLevel="0" collapsed="false">
      <c r="B25" s="200"/>
      <c r="C25" s="186" t="s">
        <v>495</v>
      </c>
      <c r="D25" s="231" t="n">
        <v>4</v>
      </c>
      <c r="J25" s="0"/>
      <c r="K25" s="0"/>
      <c r="L25" s="0"/>
    </row>
    <row r="26" customFormat="false" ht="13" hidden="false" customHeight="false" outlineLevel="0" collapsed="false">
      <c r="B26" s="200"/>
      <c r="C26" s="186" t="s">
        <v>496</v>
      </c>
      <c r="D26" s="231" t="n">
        <v>8</v>
      </c>
      <c r="J26" s="0"/>
      <c r="K26" s="0"/>
      <c r="L26" s="0"/>
    </row>
    <row r="27" customFormat="false" ht="13" hidden="false" customHeight="false" outlineLevel="0" collapsed="false">
      <c r="B27" s="200"/>
      <c r="C27" s="186" t="s">
        <v>497</v>
      </c>
      <c r="D27" s="231" t="n">
        <v>8</v>
      </c>
      <c r="J27" s="0"/>
      <c r="K27" s="0"/>
      <c r="L27" s="0"/>
    </row>
    <row r="28" customFormat="false" ht="13" hidden="false" customHeight="false" outlineLevel="0" collapsed="false">
      <c r="B28" s="200"/>
      <c r="C28" s="186" t="s">
        <v>498</v>
      </c>
      <c r="D28" s="231" t="n">
        <v>5</v>
      </c>
      <c r="J28" s="0"/>
      <c r="K28" s="0"/>
      <c r="L28" s="0"/>
    </row>
    <row r="29" customFormat="false" ht="13" hidden="false" customHeight="false" outlineLevel="0" collapsed="false">
      <c r="B29" s="200"/>
      <c r="C29" s="186" t="s">
        <v>499</v>
      </c>
      <c r="D29" s="231" t="n">
        <v>5</v>
      </c>
      <c r="J29" s="0"/>
      <c r="K29" s="0"/>
      <c r="L29" s="0"/>
    </row>
    <row r="30" customFormat="false" ht="13" hidden="false" customHeight="false" outlineLevel="0" collapsed="false">
      <c r="B30" s="200"/>
      <c r="C30" s="186" t="s">
        <v>500</v>
      </c>
      <c r="D30" s="231" t="n">
        <v>5</v>
      </c>
      <c r="J30" s="0"/>
      <c r="K30" s="0"/>
      <c r="L30" s="0"/>
    </row>
    <row r="31" customFormat="false" ht="13" hidden="false" customHeight="false" outlineLevel="0" collapsed="false">
      <c r="B31" s="200"/>
      <c r="C31" s="186" t="s">
        <v>501</v>
      </c>
      <c r="D31" s="231" t="n">
        <v>1</v>
      </c>
      <c r="J31" s="0"/>
      <c r="K31" s="0"/>
      <c r="L31" s="0"/>
    </row>
    <row r="32" customFormat="false" ht="13" hidden="false" customHeight="false" outlineLevel="0" collapsed="false">
      <c r="B32" s="200"/>
      <c r="C32" s="186" t="s">
        <v>502</v>
      </c>
      <c r="D32" s="231" t="n">
        <v>1</v>
      </c>
      <c r="J32" s="0"/>
      <c r="K32" s="0"/>
      <c r="L32" s="0"/>
    </row>
    <row r="33" customFormat="false" ht="13" hidden="false" customHeight="false" outlineLevel="0" collapsed="false">
      <c r="B33" s="200"/>
      <c r="C33" s="186" t="s">
        <v>503</v>
      </c>
      <c r="D33" s="231" t="n">
        <v>3</v>
      </c>
      <c r="J33" s="0"/>
      <c r="K33" s="0"/>
      <c r="L33" s="0"/>
    </row>
    <row r="34" customFormat="false" ht="13" hidden="false" customHeight="false" outlineLevel="0" collapsed="false">
      <c r="B34" s="200"/>
      <c r="C34" s="186" t="s">
        <v>504</v>
      </c>
      <c r="D34" s="231" t="n">
        <v>1</v>
      </c>
      <c r="J34" s="0"/>
      <c r="K34" s="0"/>
      <c r="L34" s="0"/>
    </row>
    <row r="35" customFormat="false" ht="13" hidden="false" customHeight="false" outlineLevel="0" collapsed="false">
      <c r="B35" s="226"/>
      <c r="C35" s="189"/>
      <c r="D35" s="234"/>
      <c r="J35" s="0"/>
      <c r="K35" s="0"/>
      <c r="L35" s="0"/>
    </row>
    <row r="36" customFormat="false" ht="13" hidden="false" customHeight="false" outlineLevel="0" collapsed="false">
      <c r="J36" s="0"/>
      <c r="K36" s="0"/>
      <c r="L36" s="0"/>
    </row>
    <row r="37" customFormat="false" ht="13" hidden="false" customHeight="false" outlineLevel="0" collapsed="false">
      <c r="B37" s="194"/>
      <c r="C37" s="183" t="s">
        <v>505</v>
      </c>
      <c r="D37" s="185" t="s">
        <v>183</v>
      </c>
      <c r="J37" s="0"/>
      <c r="K37" s="0"/>
      <c r="L37" s="0"/>
    </row>
    <row r="38" customFormat="false" ht="13" hidden="false" customHeight="false" outlineLevel="0" collapsed="false">
      <c r="B38" s="200"/>
      <c r="C38" s="186" t="s">
        <v>506</v>
      </c>
      <c r="D38" s="231" t="n">
        <v>1</v>
      </c>
    </row>
    <row r="39" customFormat="false" ht="13" hidden="false" customHeight="false" outlineLevel="0" collapsed="false">
      <c r="B39" s="200"/>
      <c r="C39" s="186" t="s">
        <v>507</v>
      </c>
      <c r="D39" s="231" t="n">
        <v>1</v>
      </c>
    </row>
    <row r="40" customFormat="false" ht="13" hidden="false" customHeight="false" outlineLevel="0" collapsed="false">
      <c r="B40" s="200"/>
      <c r="C40" s="186" t="s">
        <v>508</v>
      </c>
      <c r="D40" s="231" t="n">
        <v>1</v>
      </c>
    </row>
    <row r="41" customFormat="false" ht="13" hidden="false" customHeight="false" outlineLevel="0" collapsed="false">
      <c r="B41" s="200"/>
      <c r="C41" s="186" t="s">
        <v>509</v>
      </c>
      <c r="D41" s="231" t="n">
        <v>1</v>
      </c>
    </row>
    <row r="42" customFormat="false" ht="13" hidden="false" customHeight="false" outlineLevel="0" collapsed="false">
      <c r="B42" s="200"/>
      <c r="C42" s="186" t="s">
        <v>510</v>
      </c>
      <c r="D42" s="231" t="n">
        <v>1</v>
      </c>
    </row>
    <row r="43" customFormat="false" ht="13" hidden="false" customHeight="false" outlineLevel="0" collapsed="false">
      <c r="B43" s="200"/>
      <c r="C43" s="186" t="s">
        <v>511</v>
      </c>
      <c r="D43" s="231" t="n">
        <v>1</v>
      </c>
    </row>
    <row r="44" customFormat="false" ht="13" hidden="false" customHeight="false" outlineLevel="0" collapsed="false">
      <c r="B44" s="200"/>
      <c r="C44" s="186" t="s">
        <v>512</v>
      </c>
      <c r="D44" s="231" t="n">
        <v>1</v>
      </c>
    </row>
    <row r="45" customFormat="false" ht="13" hidden="false" customHeight="false" outlineLevel="0" collapsed="false">
      <c r="B45" s="200"/>
      <c r="C45" s="186" t="s">
        <v>513</v>
      </c>
      <c r="D45" s="231" t="n">
        <v>1</v>
      </c>
    </row>
    <row r="46" customFormat="false" ht="13" hidden="false" customHeight="false" outlineLevel="0" collapsed="false">
      <c r="B46" s="200"/>
      <c r="C46" s="186" t="s">
        <v>514</v>
      </c>
      <c r="D46" s="231" t="n">
        <v>1</v>
      </c>
    </row>
    <row r="47" customFormat="false" ht="13" hidden="false" customHeight="false" outlineLevel="0" collapsed="false">
      <c r="B47" s="200"/>
      <c r="C47" s="186" t="s">
        <v>515</v>
      </c>
      <c r="D47" s="231" t="n">
        <v>1</v>
      </c>
    </row>
    <row r="48" customFormat="false" ht="13" hidden="false" customHeight="false" outlineLevel="0" collapsed="false">
      <c r="B48" s="200"/>
      <c r="C48" s="186" t="s">
        <v>516</v>
      </c>
      <c r="D48" s="231" t="n">
        <v>1</v>
      </c>
    </row>
    <row r="49" customFormat="false" ht="13" hidden="false" customHeight="false" outlineLevel="0" collapsed="false">
      <c r="B49" s="200"/>
      <c r="C49" s="186" t="s">
        <v>517</v>
      </c>
      <c r="D49" s="231" t="n">
        <v>1</v>
      </c>
    </row>
    <row r="50" customFormat="false" ht="13" hidden="false" customHeight="false" outlineLevel="0" collapsed="false">
      <c r="B50" s="200"/>
      <c r="C50" s="186" t="s">
        <v>518</v>
      </c>
      <c r="D50" s="231" t="n">
        <v>1</v>
      </c>
    </row>
    <row r="51" customFormat="false" ht="13" hidden="false" customHeight="false" outlineLevel="0" collapsed="false">
      <c r="B51" s="200"/>
      <c r="C51" s="186" t="s">
        <v>519</v>
      </c>
      <c r="D51" s="231" t="n">
        <v>1</v>
      </c>
    </row>
    <row r="52" customFormat="false" ht="13" hidden="false" customHeight="false" outlineLevel="0" collapsed="false">
      <c r="B52" s="200"/>
      <c r="C52" s="186" t="s">
        <v>520</v>
      </c>
      <c r="D52" s="231" t="n">
        <v>1</v>
      </c>
    </row>
    <row r="53" customFormat="false" ht="13" hidden="false" customHeight="false" outlineLevel="0" collapsed="false">
      <c r="B53" s="226"/>
      <c r="C53" s="189"/>
      <c r="D53" s="234"/>
    </row>
    <row r="55" customFormat="false" ht="13" hidden="false" customHeight="false" outlineLevel="0" collapsed="false">
      <c r="B55" s="194"/>
      <c r="C55" s="183" t="s">
        <v>521</v>
      </c>
      <c r="D55" s="185" t="s">
        <v>183</v>
      </c>
    </row>
    <row r="56" customFormat="false" ht="13" hidden="false" customHeight="false" outlineLevel="0" collapsed="false">
      <c r="B56" s="200"/>
      <c r="C56" s="186" t="s">
        <v>522</v>
      </c>
      <c r="D56" s="231" t="n">
        <v>4</v>
      </c>
    </row>
    <row r="57" customFormat="false" ht="13" hidden="false" customHeight="false" outlineLevel="0" collapsed="false">
      <c r="B57" s="200"/>
      <c r="C57" s="186" t="s">
        <v>523</v>
      </c>
      <c r="D57" s="231" t="n">
        <v>2</v>
      </c>
    </row>
    <row r="58" customFormat="false" ht="13" hidden="false" customHeight="false" outlineLevel="0" collapsed="false">
      <c r="B58" s="200"/>
      <c r="C58" s="186" t="s">
        <v>524</v>
      </c>
      <c r="D58" s="231" t="n">
        <v>3</v>
      </c>
    </row>
    <row r="59" customFormat="false" ht="13" hidden="false" customHeight="false" outlineLevel="0" collapsed="false">
      <c r="B59" s="200"/>
      <c r="C59" s="186" t="s">
        <v>525</v>
      </c>
      <c r="D59" s="231" t="n">
        <v>4</v>
      </c>
    </row>
    <row r="60" customFormat="false" ht="13" hidden="false" customHeight="false" outlineLevel="0" collapsed="false">
      <c r="B60" s="200"/>
      <c r="C60" s="186" t="s">
        <v>526</v>
      </c>
      <c r="D60" s="231" t="n">
        <v>4</v>
      </c>
    </row>
    <row r="61" customFormat="false" ht="13" hidden="false" customHeight="false" outlineLevel="0" collapsed="false">
      <c r="B61" s="200"/>
      <c r="C61" s="186" t="s">
        <v>527</v>
      </c>
      <c r="D61" s="231" t="n">
        <v>4</v>
      </c>
    </row>
    <row r="62" customFormat="false" ht="13" hidden="false" customHeight="false" outlineLevel="0" collapsed="false">
      <c r="B62" s="200"/>
      <c r="C62" s="186" t="s">
        <v>528</v>
      </c>
      <c r="D62" s="231" t="n">
        <v>4</v>
      </c>
    </row>
    <row r="63" customFormat="false" ht="13" hidden="false" customHeight="false" outlineLevel="0" collapsed="false">
      <c r="B63" s="200"/>
      <c r="C63" s="186" t="s">
        <v>529</v>
      </c>
      <c r="D63" s="231" t="n">
        <v>4</v>
      </c>
    </row>
    <row r="64" customFormat="false" ht="13" hidden="false" customHeight="false" outlineLevel="0" collapsed="false">
      <c r="B64" s="200"/>
      <c r="C64" s="186" t="s">
        <v>530</v>
      </c>
      <c r="D64" s="231" t="n">
        <v>3</v>
      </c>
    </row>
    <row r="65" customFormat="false" ht="13" hidden="false" customHeight="false" outlineLevel="0" collapsed="false">
      <c r="B65" s="200"/>
      <c r="C65" s="186" t="s">
        <v>531</v>
      </c>
      <c r="D65" s="231" t="n">
        <v>2</v>
      </c>
    </row>
    <row r="66" customFormat="false" ht="13" hidden="false" customHeight="false" outlineLevel="0" collapsed="false">
      <c r="B66" s="200"/>
      <c r="C66" s="186" t="s">
        <v>532</v>
      </c>
      <c r="D66" s="231" t="n">
        <v>1</v>
      </c>
    </row>
    <row r="67" customFormat="false" ht="13" hidden="false" customHeight="false" outlineLevel="0" collapsed="false">
      <c r="B67" s="200"/>
      <c r="C67" s="186" t="s">
        <v>533</v>
      </c>
      <c r="D67" s="231" t="n">
        <v>4</v>
      </c>
    </row>
    <row r="68" customFormat="false" ht="13" hidden="false" customHeight="false" outlineLevel="0" collapsed="false">
      <c r="B68" s="200"/>
      <c r="C68" s="186" t="s">
        <v>534</v>
      </c>
      <c r="D68" s="231" t="n">
        <v>1</v>
      </c>
    </row>
    <row r="69" customFormat="false" ht="13" hidden="false" customHeight="false" outlineLevel="0" collapsed="false">
      <c r="B69" s="200"/>
      <c r="C69" s="186" t="s">
        <v>535</v>
      </c>
      <c r="D69" s="231" t="n">
        <v>5</v>
      </c>
    </row>
    <row r="70" customFormat="false" ht="13" hidden="false" customHeight="false" outlineLevel="0" collapsed="false">
      <c r="B70" s="200"/>
      <c r="C70" s="186" t="s">
        <v>536</v>
      </c>
      <c r="D70" s="231" t="n">
        <v>4</v>
      </c>
    </row>
    <row r="71" customFormat="false" ht="13" hidden="false" customHeight="false" outlineLevel="0" collapsed="false">
      <c r="B71" s="200"/>
      <c r="C71" s="186" t="s">
        <v>537</v>
      </c>
      <c r="D71" s="231" t="n">
        <v>2</v>
      </c>
    </row>
    <row r="72" customFormat="false" ht="13" hidden="false" customHeight="false" outlineLevel="0" collapsed="false">
      <c r="B72" s="200"/>
      <c r="C72" s="186" t="s">
        <v>538</v>
      </c>
      <c r="D72" s="231" t="n">
        <v>3</v>
      </c>
    </row>
    <row r="73" customFormat="false" ht="13" hidden="false" customHeight="false" outlineLevel="0" collapsed="false">
      <c r="B73" s="200"/>
      <c r="C73" s="186" t="s">
        <v>539</v>
      </c>
      <c r="D73" s="231" t="n">
        <v>3</v>
      </c>
    </row>
    <row r="74" customFormat="false" ht="13" hidden="false" customHeight="false" outlineLevel="0" collapsed="false">
      <c r="B74" s="200"/>
      <c r="C74" s="186" t="s">
        <v>540</v>
      </c>
      <c r="D74" s="231" t="n">
        <v>3</v>
      </c>
    </row>
    <row r="75" customFormat="false" ht="13" hidden="false" customHeight="false" outlineLevel="0" collapsed="false">
      <c r="B75" s="200"/>
      <c r="C75" s="186" t="s">
        <v>541</v>
      </c>
      <c r="D75" s="231" t="n">
        <v>4</v>
      </c>
    </row>
    <row r="76" customFormat="false" ht="13" hidden="false" customHeight="false" outlineLevel="0" collapsed="false">
      <c r="B76" s="200"/>
      <c r="C76" s="186" t="s">
        <v>542</v>
      </c>
      <c r="D76" s="231" t="n">
        <v>1</v>
      </c>
    </row>
    <row r="77" customFormat="false" ht="13" hidden="false" customHeight="false" outlineLevel="0" collapsed="false">
      <c r="B77" s="200"/>
      <c r="C77" s="186" t="s">
        <v>543</v>
      </c>
      <c r="D77" s="231" t="n">
        <v>5</v>
      </c>
    </row>
    <row r="78" customFormat="false" ht="13" hidden="false" customHeight="false" outlineLevel="0" collapsed="false">
      <c r="B78" s="200"/>
      <c r="C78" s="186" t="s">
        <v>544</v>
      </c>
      <c r="D78" s="231" t="n">
        <v>5</v>
      </c>
    </row>
    <row r="79" customFormat="false" ht="13" hidden="false" customHeight="false" outlineLevel="0" collapsed="false">
      <c r="B79" s="200"/>
      <c r="C79" s="186" t="s">
        <v>545</v>
      </c>
      <c r="D79" s="231" t="n">
        <v>5</v>
      </c>
    </row>
    <row r="80" customFormat="false" ht="13" hidden="false" customHeight="false" outlineLevel="0" collapsed="false">
      <c r="B80" s="200"/>
      <c r="C80" s="186" t="s">
        <v>546</v>
      </c>
      <c r="D80" s="231" t="n">
        <v>5</v>
      </c>
    </row>
    <row r="81" customFormat="false" ht="13" hidden="false" customHeight="false" outlineLevel="0" collapsed="false">
      <c r="B81" s="200"/>
      <c r="C81" s="186" t="s">
        <v>547</v>
      </c>
      <c r="D81" s="231" t="n">
        <v>5</v>
      </c>
    </row>
    <row r="82" customFormat="false" ht="13" hidden="false" customHeight="false" outlineLevel="0" collapsed="false">
      <c r="B82" s="200"/>
      <c r="C82" s="186" t="s">
        <v>548</v>
      </c>
      <c r="D82" s="231" t="n">
        <v>5</v>
      </c>
    </row>
    <row r="83" customFormat="false" ht="13" hidden="false" customHeight="false" outlineLevel="0" collapsed="false">
      <c r="B83" s="200"/>
      <c r="C83" s="186" t="s">
        <v>549</v>
      </c>
      <c r="D83" s="231" t="n">
        <v>1</v>
      </c>
    </row>
    <row r="84" customFormat="false" ht="13" hidden="false" customHeight="false" outlineLevel="0" collapsed="false">
      <c r="B84" s="200"/>
      <c r="C84" s="186" t="s">
        <v>550</v>
      </c>
      <c r="D84" s="231" t="n">
        <v>1</v>
      </c>
    </row>
    <row r="85" customFormat="false" ht="13" hidden="false" customHeight="false" outlineLevel="0" collapsed="false">
      <c r="B85" s="200"/>
      <c r="C85" s="186" t="s">
        <v>551</v>
      </c>
      <c r="D85" s="231" t="n">
        <v>1</v>
      </c>
    </row>
    <row r="86" customFormat="false" ht="13" hidden="false" customHeight="false" outlineLevel="0" collapsed="false">
      <c r="B86" s="200"/>
      <c r="C86" s="186" t="s">
        <v>552</v>
      </c>
      <c r="D86" s="231" t="n">
        <v>1</v>
      </c>
    </row>
    <row r="87" customFormat="false" ht="13" hidden="false" customHeight="false" outlineLevel="0" collapsed="false">
      <c r="B87" s="226"/>
      <c r="C87" s="189"/>
      <c r="D87" s="234"/>
    </row>
    <row r="89" customFormat="false" ht="13" hidden="false" customHeight="false" outlineLevel="0" collapsed="false">
      <c r="B89" s="194"/>
      <c r="C89" s="184" t="s">
        <v>553</v>
      </c>
      <c r="D89" s="193" t="s">
        <v>183</v>
      </c>
      <c r="E89" s="316" t="s">
        <v>295</v>
      </c>
      <c r="F89" s="316" t="s">
        <v>554</v>
      </c>
      <c r="G89" s="316" t="s">
        <v>555</v>
      </c>
      <c r="H89" s="316" t="s">
        <v>556</v>
      </c>
      <c r="I89" s="316" t="s">
        <v>296</v>
      </c>
      <c r="J89" s="303" t="s">
        <v>278</v>
      </c>
    </row>
    <row r="90" customFormat="false" ht="13" hidden="false" customHeight="false" outlineLevel="0" collapsed="false">
      <c r="B90" s="197" t="s">
        <v>126</v>
      </c>
      <c r="C90" s="187" t="s">
        <v>557</v>
      </c>
      <c r="D90" s="198" t="n">
        <v>5</v>
      </c>
      <c r="E90" s="317" t="n">
        <v>1500</v>
      </c>
      <c r="F90" s="318" t="n">
        <v>15</v>
      </c>
      <c r="G90" s="318" t="s">
        <v>558</v>
      </c>
      <c r="H90" s="318"/>
      <c r="I90" s="304" t="s">
        <v>559</v>
      </c>
      <c r="J90" s="319" t="s">
        <v>67</v>
      </c>
    </row>
    <row r="91" customFormat="false" ht="13" hidden="false" customHeight="false" outlineLevel="0" collapsed="false">
      <c r="B91" s="197" t="s">
        <v>126</v>
      </c>
      <c r="C91" s="187" t="s">
        <v>560</v>
      </c>
      <c r="D91" s="198" t="n">
        <v>5</v>
      </c>
      <c r="E91" s="317" t="n">
        <v>1000</v>
      </c>
      <c r="F91" s="318" t="n">
        <v>10</v>
      </c>
      <c r="G91" s="318" t="s">
        <v>558</v>
      </c>
      <c r="H91" s="318"/>
      <c r="I91" s="304" t="s">
        <v>561</v>
      </c>
      <c r="J91" s="319" t="s">
        <v>264</v>
      </c>
    </row>
    <row r="92" customFormat="false" ht="13" hidden="false" customHeight="false" outlineLevel="0" collapsed="false">
      <c r="B92" s="197" t="s">
        <v>126</v>
      </c>
      <c r="C92" s="187" t="s">
        <v>562</v>
      </c>
      <c r="D92" s="198" t="n">
        <v>2</v>
      </c>
      <c r="E92" s="317" t="n">
        <v>9000</v>
      </c>
      <c r="F92" s="318" t="n">
        <v>16</v>
      </c>
      <c r="G92" s="318" t="s">
        <v>563</v>
      </c>
      <c r="H92" s="318"/>
      <c r="I92" s="304" t="s">
        <v>564</v>
      </c>
      <c r="J92" s="319" t="s">
        <v>224</v>
      </c>
    </row>
    <row r="93" customFormat="false" ht="13" hidden="false" customHeight="false" outlineLevel="0" collapsed="false">
      <c r="B93" s="197" t="s">
        <v>126</v>
      </c>
      <c r="C93" s="187" t="s">
        <v>565</v>
      </c>
      <c r="D93" s="198" t="n">
        <v>3</v>
      </c>
      <c r="E93" s="317" t="n">
        <v>1600</v>
      </c>
      <c r="F93" s="318" t="n">
        <v>16</v>
      </c>
      <c r="G93" s="318" t="s">
        <v>563</v>
      </c>
      <c r="H93" s="318"/>
      <c r="I93" s="304" t="s">
        <v>564</v>
      </c>
      <c r="J93" s="319" t="s">
        <v>224</v>
      </c>
    </row>
    <row r="94" customFormat="false" ht="13" hidden="false" customHeight="false" outlineLevel="0" collapsed="false">
      <c r="B94" s="197" t="s">
        <v>126</v>
      </c>
      <c r="C94" s="187" t="s">
        <v>566</v>
      </c>
      <c r="D94" s="198" t="n">
        <v>3</v>
      </c>
      <c r="E94" s="317" t="n">
        <v>15500</v>
      </c>
      <c r="F94" s="318" t="n">
        <v>17</v>
      </c>
      <c r="G94" s="318" t="s">
        <v>567</v>
      </c>
      <c r="H94" s="318"/>
      <c r="I94" s="304" t="s">
        <v>568</v>
      </c>
      <c r="J94" s="319" t="s">
        <v>264</v>
      </c>
    </row>
    <row r="95" customFormat="false" ht="13" hidden="false" customHeight="false" outlineLevel="0" collapsed="false">
      <c r="B95" s="197" t="s">
        <v>126</v>
      </c>
      <c r="C95" s="187" t="s">
        <v>569</v>
      </c>
      <c r="D95" s="198" t="n">
        <v>4</v>
      </c>
      <c r="E95" s="317" t="n">
        <v>30000</v>
      </c>
      <c r="F95" s="318" t="n">
        <v>16</v>
      </c>
      <c r="G95" s="318" t="s">
        <v>570</v>
      </c>
      <c r="H95" s="318"/>
      <c r="I95" s="304" t="s">
        <v>571</v>
      </c>
      <c r="J95" s="319" t="s">
        <v>264</v>
      </c>
    </row>
    <row r="96" customFormat="false" ht="13" hidden="false" customHeight="false" outlineLevel="0" collapsed="false">
      <c r="B96" s="197" t="s">
        <v>126</v>
      </c>
      <c r="C96" s="187" t="s">
        <v>572</v>
      </c>
      <c r="D96" s="198" t="n">
        <v>5</v>
      </c>
      <c r="E96" s="317" t="n">
        <v>1200</v>
      </c>
      <c r="F96" s="318" t="n">
        <v>16</v>
      </c>
      <c r="G96" s="318" t="s">
        <v>563</v>
      </c>
      <c r="H96" s="318"/>
      <c r="I96" s="304" t="s">
        <v>573</v>
      </c>
      <c r="J96" s="319" t="s">
        <v>264</v>
      </c>
    </row>
    <row r="97" customFormat="false" ht="13" hidden="false" customHeight="false" outlineLevel="0" collapsed="false">
      <c r="B97" s="197" t="s">
        <v>126</v>
      </c>
      <c r="C97" s="187" t="s">
        <v>574</v>
      </c>
      <c r="D97" s="198" t="n">
        <v>1</v>
      </c>
      <c r="E97" s="317" t="n">
        <v>5200</v>
      </c>
      <c r="F97" s="318" t="n">
        <v>10</v>
      </c>
      <c r="G97" s="318" t="s">
        <v>558</v>
      </c>
      <c r="H97" s="318"/>
      <c r="I97" s="304" t="s">
        <v>575</v>
      </c>
      <c r="J97" s="319" t="s">
        <v>264</v>
      </c>
    </row>
    <row r="98" customFormat="false" ht="13" hidden="false" customHeight="false" outlineLevel="0" collapsed="false">
      <c r="B98" s="197" t="s">
        <v>126</v>
      </c>
      <c r="C98" s="187" t="s">
        <v>576</v>
      </c>
      <c r="D98" s="198" t="n">
        <v>1</v>
      </c>
      <c r="E98" s="317" t="n">
        <v>62000</v>
      </c>
      <c r="F98" s="318" t="n">
        <v>15</v>
      </c>
      <c r="G98" s="318" t="s">
        <v>577</v>
      </c>
      <c r="H98" s="318"/>
      <c r="I98" s="304" t="s">
        <v>578</v>
      </c>
      <c r="J98" s="319" t="s">
        <v>264</v>
      </c>
    </row>
    <row r="99" customFormat="false" ht="13" hidden="false" customHeight="false" outlineLevel="0" collapsed="false">
      <c r="B99" s="197" t="s">
        <v>126</v>
      </c>
      <c r="C99" s="187" t="s">
        <v>579</v>
      </c>
      <c r="D99" s="198" t="n">
        <v>10</v>
      </c>
      <c r="E99" s="317" t="n">
        <v>500</v>
      </c>
      <c r="F99" s="318" t="n">
        <v>15</v>
      </c>
      <c r="G99" s="318" t="s">
        <v>558</v>
      </c>
      <c r="H99" s="318"/>
      <c r="I99" s="304" t="s">
        <v>580</v>
      </c>
      <c r="J99" s="319" t="s">
        <v>54</v>
      </c>
    </row>
    <row r="100" customFormat="false" ht="13" hidden="false" customHeight="false" outlineLevel="0" collapsed="false">
      <c r="B100" s="197" t="s">
        <v>126</v>
      </c>
      <c r="C100" s="187" t="s">
        <v>581</v>
      </c>
      <c r="D100" s="198" t="n">
        <v>2</v>
      </c>
      <c r="E100" s="317" t="n">
        <v>2400</v>
      </c>
      <c r="F100" s="318" t="n">
        <v>7</v>
      </c>
      <c r="G100" s="318" t="s">
        <v>558</v>
      </c>
      <c r="H100" s="318" t="n">
        <v>1</v>
      </c>
      <c r="I100" s="304" t="s">
        <v>582</v>
      </c>
      <c r="J100" s="319" t="s">
        <v>264</v>
      </c>
    </row>
    <row r="101" customFormat="false" ht="13" hidden="false" customHeight="false" outlineLevel="0" collapsed="false">
      <c r="B101" s="197" t="s">
        <v>126</v>
      </c>
      <c r="C101" s="187" t="s">
        <v>583</v>
      </c>
      <c r="D101" s="198" t="n">
        <v>5</v>
      </c>
      <c r="E101" s="317" t="n">
        <v>2100</v>
      </c>
      <c r="F101" s="318" t="n">
        <v>7</v>
      </c>
      <c r="G101" s="318" t="s">
        <v>558</v>
      </c>
      <c r="H101" s="318"/>
      <c r="I101" s="304" t="s">
        <v>584</v>
      </c>
      <c r="J101" s="319" t="s">
        <v>264</v>
      </c>
    </row>
    <row r="102" customFormat="false" ht="13" hidden="false" customHeight="false" outlineLevel="0" collapsed="false">
      <c r="B102" s="197" t="s">
        <v>126</v>
      </c>
      <c r="C102" s="187" t="s">
        <v>585</v>
      </c>
      <c r="D102" s="198" t="n">
        <v>5</v>
      </c>
      <c r="E102" s="317" t="n">
        <v>1300</v>
      </c>
      <c r="F102" s="318" t="n">
        <v>7</v>
      </c>
      <c r="G102" s="318" t="s">
        <v>558</v>
      </c>
      <c r="H102" s="318"/>
      <c r="I102" s="304" t="s">
        <v>586</v>
      </c>
      <c r="J102" s="319" t="s">
        <v>264</v>
      </c>
    </row>
    <row r="103" customFormat="false" ht="13" hidden="false" customHeight="false" outlineLevel="0" collapsed="false">
      <c r="B103" s="197" t="s">
        <v>126</v>
      </c>
      <c r="C103" s="187" t="s">
        <v>587</v>
      </c>
      <c r="D103" s="198" t="n">
        <v>1</v>
      </c>
      <c r="E103" s="317" t="n">
        <v>4000</v>
      </c>
      <c r="F103" s="318" t="n">
        <v>12</v>
      </c>
      <c r="G103" s="318" t="s">
        <v>558</v>
      </c>
      <c r="H103" s="318" t="n">
        <v>1</v>
      </c>
      <c r="I103" s="304" t="s">
        <v>588</v>
      </c>
      <c r="J103" s="319" t="s">
        <v>264</v>
      </c>
    </row>
    <row r="104" customFormat="false" ht="13" hidden="false" customHeight="false" outlineLevel="0" collapsed="false">
      <c r="B104" s="197" t="s">
        <v>126</v>
      </c>
      <c r="C104" s="187" t="s">
        <v>589</v>
      </c>
      <c r="D104" s="198" t="n">
        <v>5</v>
      </c>
      <c r="E104" s="317" t="n">
        <v>200</v>
      </c>
      <c r="F104" s="318" t="n">
        <v>6</v>
      </c>
      <c r="G104" s="318" t="s">
        <v>570</v>
      </c>
      <c r="H104" s="318" t="n">
        <v>1</v>
      </c>
      <c r="I104" s="304" t="s">
        <v>590</v>
      </c>
      <c r="J104" s="319" t="s">
        <v>264</v>
      </c>
    </row>
    <row r="105" customFormat="false" ht="13" hidden="false" customHeight="false" outlineLevel="0" collapsed="false">
      <c r="B105" s="197" t="s">
        <v>126</v>
      </c>
      <c r="C105" s="187" t="s">
        <v>591</v>
      </c>
      <c r="D105" s="198" t="n">
        <v>5</v>
      </c>
      <c r="E105" s="317" t="n">
        <v>16000</v>
      </c>
      <c r="F105" s="318" t="n">
        <v>8</v>
      </c>
      <c r="G105" s="318" t="s">
        <v>592</v>
      </c>
      <c r="H105" s="318"/>
      <c r="I105" s="304" t="s">
        <v>593</v>
      </c>
      <c r="J105" s="319" t="s">
        <v>67</v>
      </c>
    </row>
    <row r="106" customFormat="false" ht="13" hidden="false" customHeight="false" outlineLevel="0" collapsed="false">
      <c r="B106" s="197" t="s">
        <v>126</v>
      </c>
      <c r="C106" s="187" t="s">
        <v>594</v>
      </c>
      <c r="D106" s="198" t="n">
        <v>3</v>
      </c>
      <c r="E106" s="317" t="n">
        <v>1800</v>
      </c>
      <c r="F106" s="318" t="n">
        <v>7</v>
      </c>
      <c r="G106" s="318" t="s">
        <v>595</v>
      </c>
      <c r="H106" s="318"/>
      <c r="I106" s="304" t="s">
        <v>596</v>
      </c>
      <c r="J106" s="319" t="s">
        <v>264</v>
      </c>
    </row>
    <row r="107" customFormat="false" ht="13" hidden="false" customHeight="false" outlineLevel="0" collapsed="false">
      <c r="B107" s="197" t="s">
        <v>126</v>
      </c>
      <c r="C107" s="187" t="s">
        <v>597</v>
      </c>
      <c r="D107" s="198" t="n">
        <v>2</v>
      </c>
      <c r="E107" s="317" t="n">
        <v>60000</v>
      </c>
      <c r="F107" s="318" t="n">
        <v>18</v>
      </c>
      <c r="G107" s="318" t="s">
        <v>577</v>
      </c>
      <c r="H107" s="318"/>
      <c r="I107" s="304" t="s">
        <v>598</v>
      </c>
      <c r="J107" s="319" t="s">
        <v>264</v>
      </c>
    </row>
    <row r="108" customFormat="false" ht="13" hidden="false" customHeight="false" outlineLevel="0" collapsed="false">
      <c r="B108" s="197" t="s">
        <v>126</v>
      </c>
      <c r="C108" s="187" t="s">
        <v>599</v>
      </c>
      <c r="D108" s="198" t="n">
        <v>2</v>
      </c>
      <c r="E108" s="317" t="n">
        <v>10000</v>
      </c>
      <c r="F108" s="318" t="n">
        <v>8</v>
      </c>
      <c r="G108" s="318" t="s">
        <v>600</v>
      </c>
      <c r="H108" s="318"/>
      <c r="I108" s="304" t="s">
        <v>601</v>
      </c>
      <c r="J108" s="319" t="s">
        <v>67</v>
      </c>
    </row>
    <row r="109" customFormat="false" ht="13" hidden="false" customHeight="false" outlineLevel="0" collapsed="false">
      <c r="B109" s="197" t="s">
        <v>126</v>
      </c>
      <c r="C109" s="187" t="s">
        <v>602</v>
      </c>
      <c r="D109" s="198" t="n">
        <v>3</v>
      </c>
      <c r="E109" s="317" t="n">
        <v>17000</v>
      </c>
      <c r="F109" s="318" t="n">
        <v>10</v>
      </c>
      <c r="G109" s="318" t="s">
        <v>577</v>
      </c>
      <c r="H109" s="318"/>
      <c r="I109" s="304" t="s">
        <v>561</v>
      </c>
      <c r="J109" s="319" t="s">
        <v>264</v>
      </c>
    </row>
    <row r="110" customFormat="false" ht="13" hidden="false" customHeight="false" outlineLevel="0" collapsed="false">
      <c r="B110" s="197" t="s">
        <v>126</v>
      </c>
      <c r="C110" s="187" t="s">
        <v>603</v>
      </c>
      <c r="D110" s="198" t="n">
        <v>6</v>
      </c>
      <c r="E110" s="317" t="n">
        <v>5000</v>
      </c>
      <c r="F110" s="318" t="n">
        <v>12</v>
      </c>
      <c r="G110" s="318" t="s">
        <v>577</v>
      </c>
      <c r="H110" s="318"/>
      <c r="I110" s="304" t="s">
        <v>604</v>
      </c>
      <c r="J110" s="319" t="s">
        <v>51</v>
      </c>
    </row>
    <row r="111" customFormat="false" ht="13" hidden="false" customHeight="false" outlineLevel="0" collapsed="false">
      <c r="B111" s="197" t="s">
        <v>126</v>
      </c>
      <c r="C111" s="187" t="s">
        <v>605</v>
      </c>
      <c r="D111" s="198" t="n">
        <v>2</v>
      </c>
      <c r="E111" s="317" t="n">
        <v>5500</v>
      </c>
      <c r="F111" s="318" t="n">
        <v>13</v>
      </c>
      <c r="G111" s="318" t="s">
        <v>558</v>
      </c>
      <c r="H111" s="318"/>
      <c r="I111" s="304" t="s">
        <v>606</v>
      </c>
      <c r="J111" s="319" t="s">
        <v>264</v>
      </c>
    </row>
    <row r="112" customFormat="false" ht="13" hidden="false" customHeight="false" outlineLevel="0" collapsed="false">
      <c r="B112" s="197" t="s">
        <v>126</v>
      </c>
      <c r="C112" s="187" t="s">
        <v>607</v>
      </c>
      <c r="D112" s="198" t="n">
        <v>5</v>
      </c>
      <c r="E112" s="317" t="n">
        <v>16500</v>
      </c>
      <c r="F112" s="318" t="n">
        <v>13</v>
      </c>
      <c r="G112" s="318" t="s">
        <v>608</v>
      </c>
      <c r="H112" s="318"/>
      <c r="I112" s="304" t="s">
        <v>606</v>
      </c>
      <c r="J112" s="319" t="s">
        <v>264</v>
      </c>
    </row>
    <row r="113" customFormat="false" ht="13" hidden="false" customHeight="false" outlineLevel="0" collapsed="false">
      <c r="B113" s="197" t="s">
        <v>126</v>
      </c>
      <c r="C113" s="187" t="s">
        <v>609</v>
      </c>
      <c r="D113" s="198" t="n">
        <v>1</v>
      </c>
      <c r="E113" s="317" t="n">
        <v>80000</v>
      </c>
      <c r="F113" s="318" t="n">
        <v>19</v>
      </c>
      <c r="G113" s="318" t="s">
        <v>577</v>
      </c>
      <c r="H113" s="318"/>
      <c r="I113" s="304" t="s">
        <v>561</v>
      </c>
      <c r="J113" s="319" t="s">
        <v>264</v>
      </c>
    </row>
    <row r="114" customFormat="false" ht="13" hidden="false" customHeight="false" outlineLevel="0" collapsed="false">
      <c r="B114" s="197" t="s">
        <v>126</v>
      </c>
      <c r="C114" s="187" t="s">
        <v>610</v>
      </c>
      <c r="D114" s="198" t="n">
        <v>4</v>
      </c>
      <c r="E114" s="317" t="n">
        <v>2000</v>
      </c>
      <c r="F114" s="318" t="n">
        <v>10</v>
      </c>
      <c r="G114" s="318" t="s">
        <v>592</v>
      </c>
      <c r="H114" s="318"/>
      <c r="I114" s="304" t="s">
        <v>611</v>
      </c>
      <c r="J114" s="319" t="s">
        <v>67</v>
      </c>
    </row>
    <row r="115" customFormat="false" ht="13" hidden="false" customHeight="false" outlineLevel="0" collapsed="false">
      <c r="B115" s="197" t="s">
        <v>126</v>
      </c>
      <c r="C115" s="187" t="s">
        <v>612</v>
      </c>
      <c r="D115" s="198" t="n">
        <v>5</v>
      </c>
      <c r="E115" s="317" t="n">
        <v>1000</v>
      </c>
      <c r="F115" s="318" t="n">
        <v>5</v>
      </c>
      <c r="G115" s="318" t="s">
        <v>558</v>
      </c>
      <c r="H115" s="318"/>
      <c r="I115" s="304" t="s">
        <v>613</v>
      </c>
      <c r="J115" s="319" t="s">
        <v>264</v>
      </c>
    </row>
    <row r="116" customFormat="false" ht="13" hidden="false" customHeight="false" outlineLevel="0" collapsed="false">
      <c r="B116" s="197" t="s">
        <v>126</v>
      </c>
      <c r="C116" s="187" t="s">
        <v>614</v>
      </c>
      <c r="D116" s="198" t="n">
        <v>4</v>
      </c>
      <c r="E116" s="317" t="n">
        <v>17500</v>
      </c>
      <c r="F116" s="318" t="n">
        <v>8</v>
      </c>
      <c r="G116" s="318" t="s">
        <v>592</v>
      </c>
      <c r="H116" s="318"/>
      <c r="I116" s="304" t="s">
        <v>615</v>
      </c>
      <c r="J116" s="319" t="s">
        <v>67</v>
      </c>
    </row>
    <row r="117" customFormat="false" ht="13" hidden="false" customHeight="false" outlineLevel="0" collapsed="false">
      <c r="B117" s="197" t="s">
        <v>132</v>
      </c>
      <c r="C117" s="187" t="s">
        <v>616</v>
      </c>
      <c r="D117" s="198" t="n">
        <v>1</v>
      </c>
      <c r="E117" s="317" t="n">
        <v>32250</v>
      </c>
      <c r="F117" s="318" t="n">
        <v>15</v>
      </c>
      <c r="G117" s="318" t="s">
        <v>617</v>
      </c>
      <c r="H117" s="318" t="n">
        <v>1</v>
      </c>
      <c r="I117" s="304" t="s">
        <v>618</v>
      </c>
      <c r="J117" s="319" t="s">
        <v>264</v>
      </c>
    </row>
    <row r="118" customFormat="false" ht="13" hidden="false" customHeight="false" outlineLevel="0" collapsed="false">
      <c r="B118" s="197" t="s">
        <v>126</v>
      </c>
      <c r="C118" s="187" t="s">
        <v>619</v>
      </c>
      <c r="D118" s="198" t="n">
        <v>1</v>
      </c>
      <c r="E118" s="317" t="n">
        <v>6000</v>
      </c>
      <c r="F118" s="318" t="n">
        <v>20</v>
      </c>
      <c r="G118" s="318" t="s">
        <v>558</v>
      </c>
      <c r="H118" s="318"/>
      <c r="I118" s="304" t="s">
        <v>618</v>
      </c>
      <c r="J118" s="319" t="s">
        <v>264</v>
      </c>
    </row>
    <row r="119" customFormat="false" ht="13" hidden="false" customHeight="false" outlineLevel="0" collapsed="false">
      <c r="B119" s="223"/>
      <c r="C119" s="320"/>
      <c r="D119" s="224"/>
      <c r="E119" s="321"/>
      <c r="F119" s="322"/>
      <c r="G119" s="322"/>
      <c r="H119" s="322"/>
      <c r="I119" s="306"/>
      <c r="J119" s="323"/>
    </row>
    <row r="127" customFormat="false" ht="13" hidden="false" customHeight="false" outlineLevel="0" collapsed="false">
      <c r="D127" s="114"/>
      <c r="E127" s="1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1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10.703125" defaultRowHeight="13" zeroHeight="false" outlineLevelRow="0" outlineLevelCol="0"/>
  <cols>
    <col collapsed="false" customWidth="true" hidden="false" outlineLevel="0" max="1" min="1" style="114" width="5.7"/>
    <col collapsed="false" customWidth="true" hidden="false" outlineLevel="0" max="2" min="2" style="180" width="7.28"/>
    <col collapsed="false" customWidth="true" hidden="false" outlineLevel="0" max="3" min="3" style="114" width="21.28"/>
    <col collapsed="false" customWidth="false" hidden="false" outlineLevel="0" max="4" min="4" style="180" width="10.7"/>
    <col collapsed="false" customWidth="false" hidden="false" outlineLevel="0" max="5" min="5" style="114" width="10.7"/>
    <col collapsed="false" customWidth="false" hidden="false" outlineLevel="0" max="6" min="6" style="180" width="10.7"/>
    <col collapsed="false" customWidth="false" hidden="false" outlineLevel="0" max="257" min="7" style="114" width="10.7"/>
  </cols>
  <sheetData>
    <row r="2" customFormat="false" ht="13" hidden="false" customHeight="false" outlineLevel="0" collapsed="false">
      <c r="B2" s="194"/>
      <c r="C2" s="184" t="s">
        <v>620</v>
      </c>
      <c r="D2" s="193" t="s">
        <v>183</v>
      </c>
      <c r="E2" s="193" t="s">
        <v>621</v>
      </c>
      <c r="F2" s="185" t="s">
        <v>622</v>
      </c>
    </row>
    <row r="3" customFormat="false" ht="13" hidden="false" customHeight="false" outlineLevel="0" collapsed="false">
      <c r="B3" s="197" t="s">
        <v>126</v>
      </c>
      <c r="C3" s="187" t="s">
        <v>623</v>
      </c>
      <c r="D3" s="198" t="n">
        <v>5</v>
      </c>
      <c r="E3" s="187" t="n">
        <v>20</v>
      </c>
      <c r="F3" s="231" t="n">
        <v>4</v>
      </c>
    </row>
    <row r="4" customFormat="false" ht="13" hidden="false" customHeight="false" outlineLevel="0" collapsed="false">
      <c r="B4" s="197" t="s">
        <v>126</v>
      </c>
      <c r="C4" s="187" t="s">
        <v>185</v>
      </c>
      <c r="D4" s="198" t="n">
        <v>5</v>
      </c>
      <c r="E4" s="187" t="n">
        <v>10</v>
      </c>
      <c r="F4" s="231" t="n">
        <v>2</v>
      </c>
    </row>
    <row r="5" customFormat="false" ht="13" hidden="false" customHeight="false" outlineLevel="0" collapsed="false">
      <c r="B5" s="197" t="s">
        <v>126</v>
      </c>
      <c r="C5" s="187" t="s">
        <v>624</v>
      </c>
      <c r="D5" s="198" t="n">
        <v>2</v>
      </c>
      <c r="E5" s="187" t="n">
        <v>20</v>
      </c>
      <c r="F5" s="231" t="n">
        <v>1</v>
      </c>
    </row>
    <row r="6" customFormat="false" ht="13" hidden="false" customHeight="false" outlineLevel="0" collapsed="false">
      <c r="B6" s="197" t="s">
        <v>126</v>
      </c>
      <c r="C6" s="187" t="s">
        <v>625</v>
      </c>
      <c r="D6" s="198" t="n">
        <v>6</v>
      </c>
      <c r="E6" s="187" t="n">
        <v>25</v>
      </c>
      <c r="F6" s="231" t="n">
        <v>1</v>
      </c>
    </row>
    <row r="7" customFormat="false" ht="13" hidden="false" customHeight="false" outlineLevel="0" collapsed="false">
      <c r="B7" s="197" t="s">
        <v>126</v>
      </c>
      <c r="C7" s="187" t="s">
        <v>626</v>
      </c>
      <c r="D7" s="198" t="n">
        <v>2</v>
      </c>
      <c r="E7" s="187" t="n">
        <v>30</v>
      </c>
      <c r="F7" s="231" t="n">
        <v>1</v>
      </c>
    </row>
    <row r="8" customFormat="false" ht="13" hidden="false" customHeight="false" outlineLevel="0" collapsed="false">
      <c r="B8" s="197" t="s">
        <v>126</v>
      </c>
      <c r="C8" s="187" t="s">
        <v>627</v>
      </c>
      <c r="D8" s="198" t="n">
        <v>5</v>
      </c>
      <c r="E8" s="187" t="n">
        <v>50</v>
      </c>
      <c r="F8" s="231" t="n">
        <v>1</v>
      </c>
    </row>
    <row r="9" customFormat="false" ht="13" hidden="false" customHeight="false" outlineLevel="0" collapsed="false">
      <c r="B9" s="197" t="s">
        <v>126</v>
      </c>
      <c r="C9" s="187" t="s">
        <v>628</v>
      </c>
      <c r="D9" s="198" t="n">
        <v>2</v>
      </c>
      <c r="E9" s="187" t="n">
        <v>50</v>
      </c>
      <c r="F9" s="231" t="n">
        <v>1</v>
      </c>
    </row>
    <row r="10" customFormat="false" ht="13" hidden="false" customHeight="false" outlineLevel="0" collapsed="false">
      <c r="B10" s="197" t="s">
        <v>126</v>
      </c>
      <c r="C10" s="187" t="s">
        <v>629</v>
      </c>
      <c r="D10" s="198" t="n">
        <v>2</v>
      </c>
      <c r="E10" s="187" t="n">
        <v>2</v>
      </c>
      <c r="F10" s="231" t="n">
        <v>2</v>
      </c>
    </row>
    <row r="11" customFormat="false" ht="13" hidden="false" customHeight="false" outlineLevel="0" collapsed="false">
      <c r="B11" s="197" t="s">
        <v>130</v>
      </c>
      <c r="C11" s="187" t="s">
        <v>630</v>
      </c>
      <c r="D11" s="198" t="n">
        <v>2</v>
      </c>
      <c r="E11" s="187" t="n">
        <v>50</v>
      </c>
      <c r="F11" s="231" t="n">
        <v>1</v>
      </c>
    </row>
    <row r="12" customFormat="false" ht="13" hidden="false" customHeight="false" outlineLevel="0" collapsed="false">
      <c r="B12" s="197" t="s">
        <v>130</v>
      </c>
      <c r="C12" s="187" t="s">
        <v>631</v>
      </c>
      <c r="D12" s="198" t="n">
        <v>3</v>
      </c>
      <c r="E12" s="187" t="n">
        <v>50</v>
      </c>
      <c r="F12" s="231" t="n">
        <v>1</v>
      </c>
    </row>
    <row r="13" customFormat="false" ht="13" hidden="false" customHeight="false" outlineLevel="0" collapsed="false">
      <c r="B13" s="197" t="s">
        <v>130</v>
      </c>
      <c r="C13" s="187" t="s">
        <v>632</v>
      </c>
      <c r="D13" s="198" t="n">
        <v>5</v>
      </c>
      <c r="E13" s="187" t="n">
        <v>50</v>
      </c>
      <c r="F13" s="231" t="n">
        <v>1</v>
      </c>
    </row>
    <row r="14" customFormat="false" ht="13" hidden="false" customHeight="false" outlineLevel="0" collapsed="false">
      <c r="B14" s="197" t="s">
        <v>130</v>
      </c>
      <c r="C14" s="187" t="s">
        <v>633</v>
      </c>
      <c r="D14" s="198" t="n">
        <v>2</v>
      </c>
      <c r="E14" s="187" t="n">
        <v>10</v>
      </c>
      <c r="F14" s="231" t="n">
        <v>2</v>
      </c>
    </row>
    <row r="15" customFormat="false" ht="13" hidden="false" customHeight="false" outlineLevel="0" collapsed="false">
      <c r="B15" s="197" t="s">
        <v>130</v>
      </c>
      <c r="C15" s="187" t="s">
        <v>634</v>
      </c>
      <c r="D15" s="198" t="n">
        <v>2</v>
      </c>
      <c r="E15" s="187" t="n">
        <v>10</v>
      </c>
      <c r="F15" s="231" t="n">
        <v>2</v>
      </c>
    </row>
    <row r="16" customFormat="false" ht="13" hidden="false" customHeight="false" outlineLevel="0" collapsed="false">
      <c r="B16" s="197" t="s">
        <v>130</v>
      </c>
      <c r="C16" s="187" t="s">
        <v>635</v>
      </c>
      <c r="D16" s="198" t="n">
        <v>2</v>
      </c>
      <c r="E16" s="187" t="n">
        <v>10</v>
      </c>
      <c r="F16" s="231" t="n">
        <v>2</v>
      </c>
    </row>
    <row r="17" customFormat="false" ht="13" hidden="false" customHeight="false" outlineLevel="0" collapsed="false">
      <c r="B17" s="197" t="s">
        <v>130</v>
      </c>
      <c r="C17" s="187" t="s">
        <v>636</v>
      </c>
      <c r="D17" s="198" t="n">
        <v>2</v>
      </c>
      <c r="E17" s="187" t="n">
        <v>10</v>
      </c>
      <c r="F17" s="231" t="n">
        <v>2</v>
      </c>
    </row>
    <row r="18" customFormat="false" ht="13" hidden="false" customHeight="false" outlineLevel="0" collapsed="false">
      <c r="B18" s="197" t="s">
        <v>130</v>
      </c>
      <c r="C18" s="187" t="s">
        <v>637</v>
      </c>
      <c r="D18" s="198" t="n">
        <v>5</v>
      </c>
      <c r="E18" s="187" t="n">
        <v>20</v>
      </c>
      <c r="F18" s="231" t="n">
        <v>1</v>
      </c>
    </row>
    <row r="19" customFormat="false" ht="13" hidden="false" customHeight="false" outlineLevel="0" collapsed="false">
      <c r="B19" s="223"/>
      <c r="C19" s="320"/>
      <c r="D19" s="224"/>
      <c r="E19" s="320"/>
      <c r="F19" s="23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17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10.703125" defaultRowHeight="13" zeroHeight="false" outlineLevelRow="0" outlineLevelCol="0"/>
  <cols>
    <col collapsed="false" customWidth="true" hidden="false" outlineLevel="0" max="1" min="1" style="114" width="5.7"/>
    <col collapsed="false" customWidth="true" hidden="false" outlineLevel="0" max="2" min="2" style="180" width="7.28"/>
    <col collapsed="false" customWidth="true" hidden="false" outlineLevel="0" max="3" min="3" style="114" width="23.42"/>
    <col collapsed="false" customWidth="false" hidden="false" outlineLevel="0" max="6" min="4" style="114" width="10.7"/>
    <col collapsed="false" customWidth="true" hidden="false" outlineLevel="0" max="7" min="7" style="180" width="17.42"/>
    <col collapsed="false" customWidth="false" hidden="false" outlineLevel="0" max="8" min="8" style="279" width="10.7"/>
    <col collapsed="false" customWidth="true" hidden="false" outlineLevel="0" max="9" min="9" style="114" width="14.85"/>
    <col collapsed="false" customWidth="true" hidden="false" outlineLevel="0" max="10" min="10" style="114" width="17.85"/>
    <col collapsed="false" customWidth="true" hidden="false" outlineLevel="0" max="11" min="11" style="114" width="17.99"/>
    <col collapsed="false" customWidth="false" hidden="false" outlineLevel="0" max="13" min="12" style="114" width="10.7"/>
    <col collapsed="false" customWidth="true" hidden="false" outlineLevel="0" max="14" min="14" style="0" width="11.06"/>
    <col collapsed="false" customWidth="false" hidden="false" outlineLevel="0" max="257" min="15" style="114" width="10.7"/>
  </cols>
  <sheetData>
    <row r="1" customFormat="false" ht="13" hidden="false" customHeight="false" outlineLevel="0" collapsed="false">
      <c r="I1" s="0"/>
    </row>
    <row r="2" customFormat="false" ht="13" hidden="false" customHeight="false" outlineLevel="0" collapsed="false">
      <c r="B2" s="194"/>
      <c r="C2" s="183" t="s">
        <v>638</v>
      </c>
      <c r="D2" s="193" t="s">
        <v>639</v>
      </c>
      <c r="E2" s="193" t="s">
        <v>640</v>
      </c>
      <c r="F2" s="185" t="s">
        <v>641</v>
      </c>
      <c r="I2" s="0"/>
    </row>
    <row r="3" customFormat="false" ht="13" hidden="false" customHeight="false" outlineLevel="0" collapsed="false">
      <c r="B3" s="200"/>
      <c r="C3" s="230" t="s">
        <v>227</v>
      </c>
      <c r="D3" s="324" t="n">
        <v>65</v>
      </c>
      <c r="E3" s="198" t="n">
        <v>50</v>
      </c>
      <c r="F3" s="231" t="n">
        <v>50</v>
      </c>
      <c r="I3" s="0"/>
    </row>
    <row r="4" customFormat="false" ht="13" hidden="false" customHeight="false" outlineLevel="0" collapsed="false">
      <c r="B4" s="226"/>
      <c r="C4" s="233" t="s">
        <v>224</v>
      </c>
      <c r="D4" s="325" t="n">
        <v>35</v>
      </c>
      <c r="E4" s="224" t="n">
        <v>50</v>
      </c>
      <c r="F4" s="234" t="n">
        <v>50</v>
      </c>
    </row>
    <row r="5" customFormat="false" ht="13" hidden="false" customHeight="false" outlineLevel="0" collapsed="false">
      <c r="C5" s="241"/>
      <c r="D5" s="241"/>
      <c r="E5" s="241"/>
      <c r="F5" s="241"/>
    </row>
    <row r="6" customFormat="false" ht="13" hidden="false" customHeight="false" outlineLevel="0" collapsed="false">
      <c r="B6" s="194"/>
      <c r="C6" s="183" t="s">
        <v>642</v>
      </c>
      <c r="D6" s="193" t="s">
        <v>639</v>
      </c>
      <c r="E6" s="193" t="s">
        <v>640</v>
      </c>
      <c r="F6" s="185" t="s">
        <v>641</v>
      </c>
      <c r="G6" s="200"/>
      <c r="I6" s="0"/>
    </row>
    <row r="7" customFormat="false" ht="13" hidden="false" customHeight="false" outlineLevel="0" collapsed="false">
      <c r="B7" s="200"/>
      <c r="C7" s="230" t="s">
        <v>643</v>
      </c>
      <c r="D7" s="324" t="n">
        <v>60</v>
      </c>
      <c r="E7" s="198" t="n">
        <v>5</v>
      </c>
      <c r="F7" s="231"/>
      <c r="G7" s="200"/>
      <c r="I7" s="0"/>
    </row>
    <row r="8" customFormat="false" ht="13" hidden="false" customHeight="false" outlineLevel="0" collapsed="false">
      <c r="B8" s="200"/>
      <c r="C8" s="230" t="s">
        <v>644</v>
      </c>
      <c r="D8" s="324" t="n">
        <v>20</v>
      </c>
      <c r="E8" s="198" t="n">
        <v>5</v>
      </c>
      <c r="F8" s="231"/>
      <c r="G8" s="200"/>
      <c r="I8" s="0"/>
    </row>
    <row r="9" customFormat="false" ht="13" hidden="false" customHeight="false" outlineLevel="0" collapsed="false">
      <c r="B9" s="200"/>
      <c r="C9" s="230" t="s">
        <v>645</v>
      </c>
      <c r="D9" s="324" t="n">
        <v>5</v>
      </c>
      <c r="E9" s="198" t="n">
        <v>10</v>
      </c>
      <c r="F9" s="231"/>
      <c r="G9" s="200"/>
      <c r="I9" s="0"/>
    </row>
    <row r="10" customFormat="false" ht="13" hidden="false" customHeight="false" outlineLevel="0" collapsed="false">
      <c r="B10" s="200"/>
      <c r="C10" s="230" t="s">
        <v>646</v>
      </c>
      <c r="D10" s="324" t="n">
        <v>2</v>
      </c>
      <c r="E10" s="198" t="n">
        <v>10</v>
      </c>
      <c r="F10" s="231"/>
      <c r="G10" s="200"/>
      <c r="I10" s="0"/>
    </row>
    <row r="11" customFormat="false" ht="13" hidden="false" customHeight="false" outlineLevel="0" collapsed="false">
      <c r="B11" s="200"/>
      <c r="C11" s="230" t="s">
        <v>647</v>
      </c>
      <c r="D11" s="324"/>
      <c r="E11" s="198" t="n">
        <v>10</v>
      </c>
      <c r="F11" s="231" t="n">
        <v>8</v>
      </c>
      <c r="G11" s="200"/>
      <c r="I11" s="0"/>
    </row>
    <row r="12" customFormat="false" ht="13" hidden="false" customHeight="false" outlineLevel="0" collapsed="false">
      <c r="B12" s="200"/>
      <c r="C12" s="230" t="s">
        <v>648</v>
      </c>
      <c r="D12" s="324"/>
      <c r="E12" s="198" t="n">
        <v>10</v>
      </c>
      <c r="F12" s="231" t="n">
        <v>8</v>
      </c>
      <c r="G12" s="200"/>
      <c r="I12" s="0"/>
    </row>
    <row r="13" customFormat="false" ht="13" hidden="false" customHeight="false" outlineLevel="0" collapsed="false">
      <c r="B13" s="200"/>
      <c r="C13" s="230" t="s">
        <v>649</v>
      </c>
      <c r="D13" s="324"/>
      <c r="E13" s="198" t="n">
        <v>5</v>
      </c>
      <c r="F13" s="231" t="n">
        <v>11</v>
      </c>
      <c r="G13" s="200"/>
      <c r="I13" s="0"/>
    </row>
    <row r="14" customFormat="false" ht="13" hidden="false" customHeight="false" outlineLevel="0" collapsed="false">
      <c r="B14" s="200"/>
      <c r="C14" s="230" t="s">
        <v>650</v>
      </c>
      <c r="D14" s="324"/>
      <c r="E14" s="198" t="n">
        <v>2</v>
      </c>
      <c r="F14" s="231" t="n">
        <v>11</v>
      </c>
      <c r="G14" s="200"/>
      <c r="I14" s="0"/>
    </row>
    <row r="15" customFormat="false" ht="13" hidden="false" customHeight="false" outlineLevel="0" collapsed="false">
      <c r="B15" s="200"/>
      <c r="C15" s="230" t="s">
        <v>651</v>
      </c>
      <c r="D15" s="324"/>
      <c r="E15" s="198"/>
      <c r="F15" s="231" t="n">
        <v>11</v>
      </c>
      <c r="G15" s="200"/>
      <c r="I15" s="0"/>
    </row>
    <row r="16" customFormat="false" ht="13" hidden="false" customHeight="false" outlineLevel="0" collapsed="false">
      <c r="B16" s="200"/>
      <c r="C16" s="230" t="s">
        <v>652</v>
      </c>
      <c r="D16" s="324"/>
      <c r="E16" s="198"/>
      <c r="F16" s="231" t="n">
        <v>8</v>
      </c>
      <c r="G16" s="200"/>
      <c r="I16" s="0"/>
    </row>
    <row r="17" customFormat="false" ht="13" hidden="false" customHeight="false" outlineLevel="0" collapsed="false">
      <c r="B17" s="200"/>
      <c r="C17" s="230" t="s">
        <v>653</v>
      </c>
      <c r="D17" s="324"/>
      <c r="E17" s="198" t="n">
        <v>3</v>
      </c>
      <c r="F17" s="231" t="n">
        <v>3</v>
      </c>
      <c r="G17" s="200"/>
      <c r="I17" s="0"/>
    </row>
    <row r="18" customFormat="false" ht="13" hidden="false" customHeight="false" outlineLevel="0" collapsed="false">
      <c r="B18" s="200"/>
      <c r="C18" s="230" t="s">
        <v>654</v>
      </c>
      <c r="D18" s="324"/>
      <c r="E18" s="198" t="n">
        <v>3</v>
      </c>
      <c r="F18" s="231" t="n">
        <v>3</v>
      </c>
      <c r="G18" s="200"/>
      <c r="I18" s="0"/>
    </row>
    <row r="19" customFormat="false" ht="13" hidden="false" customHeight="false" outlineLevel="0" collapsed="false">
      <c r="B19" s="226"/>
      <c r="C19" s="233" t="s">
        <v>350</v>
      </c>
      <c r="D19" s="325" t="n">
        <v>13</v>
      </c>
      <c r="E19" s="224" t="n">
        <v>37</v>
      </c>
      <c r="F19" s="234" t="n">
        <v>37</v>
      </c>
      <c r="G19" s="200"/>
      <c r="I19" s="0"/>
    </row>
    <row r="20" customFormat="false" ht="13" hidden="false" customHeight="false" outlineLevel="0" collapsed="false">
      <c r="I20" s="0"/>
    </row>
    <row r="21" customFormat="false" ht="13" hidden="false" customHeight="false" outlineLevel="0" collapsed="false">
      <c r="B21" s="194"/>
      <c r="C21" s="326" t="s">
        <v>655</v>
      </c>
      <c r="D21" s="193" t="s">
        <v>183</v>
      </c>
      <c r="E21" s="185" t="s">
        <v>656</v>
      </c>
      <c r="G21" s="315"/>
      <c r="H21" s="327"/>
      <c r="I21" s="0"/>
      <c r="J21" s="0"/>
    </row>
    <row r="22" customFormat="false" ht="13" hidden="false" customHeight="false" outlineLevel="0" collapsed="false">
      <c r="B22" s="328"/>
      <c r="C22" s="329" t="s">
        <v>657</v>
      </c>
      <c r="D22" s="198" t="n">
        <v>1</v>
      </c>
      <c r="E22" s="330" t="n">
        <v>5</v>
      </c>
      <c r="G22" s="315"/>
      <c r="H22" s="327"/>
      <c r="I22" s="0"/>
      <c r="J22" s="0"/>
    </row>
    <row r="23" customFormat="false" ht="13" hidden="false" customHeight="false" outlineLevel="0" collapsed="false">
      <c r="B23" s="328"/>
      <c r="C23" s="329" t="s">
        <v>658</v>
      </c>
      <c r="D23" s="198" t="n">
        <v>1</v>
      </c>
      <c r="E23" s="330" t="n">
        <v>10</v>
      </c>
      <c r="G23" s="315"/>
      <c r="H23" s="327"/>
      <c r="I23" s="0"/>
      <c r="J23" s="0"/>
    </row>
    <row r="24" customFormat="false" ht="13" hidden="false" customHeight="false" outlineLevel="0" collapsed="false">
      <c r="B24" s="328"/>
      <c r="C24" s="329" t="s">
        <v>659</v>
      </c>
      <c r="D24" s="198" t="n">
        <v>10</v>
      </c>
      <c r="E24" s="330" t="n">
        <v>15</v>
      </c>
      <c r="G24" s="315"/>
      <c r="H24" s="327"/>
      <c r="I24" s="0"/>
      <c r="J24" s="0"/>
    </row>
    <row r="25" customFormat="false" ht="13" hidden="false" customHeight="false" outlineLevel="0" collapsed="false">
      <c r="B25" s="328"/>
      <c r="C25" s="329" t="s">
        <v>660</v>
      </c>
      <c r="D25" s="198" t="n">
        <v>15</v>
      </c>
      <c r="E25" s="330" t="n">
        <v>25</v>
      </c>
      <c r="G25" s="315"/>
      <c r="H25" s="327"/>
      <c r="I25" s="0"/>
      <c r="J25" s="0"/>
    </row>
    <row r="26" customFormat="false" ht="13" hidden="false" customHeight="false" outlineLevel="0" collapsed="false">
      <c r="B26" s="328"/>
      <c r="C26" s="329" t="s">
        <v>661</v>
      </c>
      <c r="D26" s="198" t="n">
        <v>15</v>
      </c>
      <c r="E26" s="330" t="n">
        <v>100</v>
      </c>
      <c r="G26" s="315"/>
      <c r="H26" s="327"/>
      <c r="I26" s="0"/>
      <c r="J26" s="0"/>
    </row>
    <row r="27" customFormat="false" ht="13" hidden="false" customHeight="false" outlineLevel="0" collapsed="false">
      <c r="B27" s="328"/>
      <c r="C27" s="329" t="s">
        <v>662</v>
      </c>
      <c r="D27" s="198" t="n">
        <v>1</v>
      </c>
      <c r="E27" s="330" t="n">
        <v>50</v>
      </c>
      <c r="G27" s="315"/>
      <c r="H27" s="327"/>
      <c r="I27" s="0"/>
      <c r="J27" s="0"/>
    </row>
    <row r="28" customFormat="false" ht="13" hidden="false" customHeight="false" outlineLevel="0" collapsed="false">
      <c r="B28" s="328"/>
      <c r="C28" s="329" t="s">
        <v>663</v>
      </c>
      <c r="D28" s="198" t="n">
        <v>1</v>
      </c>
      <c r="E28" s="330" t="n">
        <v>150</v>
      </c>
      <c r="H28" s="327"/>
      <c r="I28" s="0"/>
      <c r="J28" s="0"/>
      <c r="K28" s="0"/>
      <c r="N28" s="114"/>
      <c r="O28" s="0"/>
    </row>
    <row r="29" customFormat="false" ht="13" hidden="false" customHeight="false" outlineLevel="0" collapsed="false">
      <c r="B29" s="328"/>
      <c r="C29" s="329" t="s">
        <v>664</v>
      </c>
      <c r="D29" s="198" t="n">
        <v>13</v>
      </c>
      <c r="E29" s="330" t="n">
        <v>200</v>
      </c>
      <c r="G29" s="315"/>
      <c r="H29" s="327"/>
      <c r="I29" s="0"/>
      <c r="J29" s="0"/>
    </row>
    <row r="30" customFormat="false" ht="13" hidden="false" customHeight="false" outlineLevel="0" collapsed="false">
      <c r="B30" s="328"/>
      <c r="C30" s="329" t="s">
        <v>665</v>
      </c>
      <c r="D30" s="198" t="n">
        <v>1</v>
      </c>
      <c r="E30" s="330" t="n">
        <v>200</v>
      </c>
      <c r="G30" s="315"/>
      <c r="H30" s="327"/>
      <c r="I30" s="0"/>
      <c r="J30" s="0"/>
    </row>
    <row r="31" customFormat="false" ht="13" hidden="false" customHeight="false" outlineLevel="0" collapsed="false">
      <c r="B31" s="328"/>
      <c r="C31" s="329" t="s">
        <v>666</v>
      </c>
      <c r="D31" s="198" t="n">
        <v>1</v>
      </c>
      <c r="E31" s="330" t="n">
        <v>250</v>
      </c>
      <c r="G31" s="315"/>
      <c r="H31" s="327"/>
      <c r="I31" s="0"/>
      <c r="J31" s="0"/>
    </row>
    <row r="32" customFormat="false" ht="13" hidden="false" customHeight="false" outlineLevel="0" collapsed="false">
      <c r="B32" s="328"/>
      <c r="C32" s="329" t="s">
        <v>667</v>
      </c>
      <c r="D32" s="198" t="n">
        <v>1</v>
      </c>
      <c r="E32" s="330" t="n">
        <v>600</v>
      </c>
      <c r="G32" s="315"/>
      <c r="H32" s="327"/>
      <c r="I32" s="0"/>
      <c r="J32" s="0"/>
    </row>
    <row r="33" customFormat="false" ht="13" hidden="false" customHeight="false" outlineLevel="0" collapsed="false">
      <c r="B33" s="328"/>
      <c r="C33" s="329" t="s">
        <v>668</v>
      </c>
      <c r="D33" s="198" t="n">
        <v>40</v>
      </c>
      <c r="E33" s="330" t="n">
        <v>1500</v>
      </c>
      <c r="G33" s="315"/>
      <c r="H33" s="327"/>
      <c r="I33" s="0"/>
      <c r="J33" s="0"/>
    </row>
    <row r="34" customFormat="false" ht="13" hidden="false" customHeight="false" outlineLevel="0" collapsed="false">
      <c r="B34" s="248"/>
      <c r="C34" s="331"/>
      <c r="D34" s="224"/>
      <c r="E34" s="234"/>
      <c r="G34" s="315"/>
      <c r="H34" s="327"/>
      <c r="I34" s="0"/>
      <c r="J34" s="0"/>
    </row>
    <row r="35" customFormat="false" ht="13" hidden="false" customHeight="false" outlineLevel="0" collapsed="false">
      <c r="G35" s="315"/>
      <c r="H35" s="327"/>
      <c r="I35" s="0"/>
      <c r="J35" s="0"/>
    </row>
    <row r="36" customFormat="false" ht="13" hidden="false" customHeight="false" outlineLevel="0" collapsed="false">
      <c r="B36" s="194"/>
      <c r="C36" s="332" t="s">
        <v>669</v>
      </c>
      <c r="D36" s="193" t="s">
        <v>183</v>
      </c>
      <c r="E36" s="185" t="s">
        <v>656</v>
      </c>
      <c r="G36" s="315"/>
      <c r="H36" s="327"/>
      <c r="I36" s="0"/>
      <c r="J36" s="0"/>
    </row>
    <row r="37" customFormat="false" ht="13" hidden="false" customHeight="false" outlineLevel="0" collapsed="false">
      <c r="B37" s="328"/>
      <c r="C37" s="329" t="s">
        <v>670</v>
      </c>
      <c r="D37" s="198" t="n">
        <v>10</v>
      </c>
      <c r="E37" s="330" t="n">
        <v>15</v>
      </c>
      <c r="G37" s="315"/>
      <c r="H37" s="327"/>
      <c r="I37" s="0"/>
      <c r="J37" s="0"/>
    </row>
    <row r="38" customFormat="false" ht="13" hidden="false" customHeight="false" outlineLevel="0" collapsed="false">
      <c r="B38" s="328"/>
      <c r="C38" s="329" t="s">
        <v>671</v>
      </c>
      <c r="D38" s="198" t="n">
        <v>5</v>
      </c>
      <c r="E38" s="330" t="n">
        <v>3</v>
      </c>
      <c r="G38" s="315"/>
      <c r="H38" s="327"/>
      <c r="I38" s="0"/>
      <c r="J38" s="0"/>
    </row>
    <row r="39" customFormat="false" ht="13" hidden="false" customHeight="false" outlineLevel="0" collapsed="false">
      <c r="B39" s="328"/>
      <c r="C39" s="329" t="s">
        <v>672</v>
      </c>
      <c r="D39" s="198" t="n">
        <v>5</v>
      </c>
      <c r="E39" s="330" t="n">
        <v>9</v>
      </c>
      <c r="G39" s="315"/>
      <c r="H39" s="327"/>
      <c r="I39" s="0"/>
      <c r="J39" s="0"/>
    </row>
    <row r="40" customFormat="false" ht="13" hidden="false" customHeight="false" outlineLevel="0" collapsed="false">
      <c r="B40" s="328"/>
      <c r="C40" s="329" t="s">
        <v>673</v>
      </c>
      <c r="D40" s="198" t="n">
        <v>10</v>
      </c>
      <c r="E40" s="330" t="n">
        <v>7</v>
      </c>
      <c r="G40" s="315"/>
      <c r="H40" s="327"/>
      <c r="I40" s="0"/>
      <c r="J40" s="0"/>
    </row>
    <row r="41" customFormat="false" ht="13" hidden="false" customHeight="false" outlineLevel="0" collapsed="false">
      <c r="B41" s="328"/>
      <c r="C41" s="329" t="s">
        <v>674</v>
      </c>
      <c r="D41" s="198" t="n">
        <v>65</v>
      </c>
      <c r="E41" s="330" t="n">
        <v>20</v>
      </c>
      <c r="G41" s="315"/>
      <c r="H41" s="327"/>
      <c r="I41" s="0"/>
      <c r="J41" s="0"/>
    </row>
    <row r="42" customFormat="false" ht="13" hidden="false" customHeight="false" outlineLevel="0" collapsed="false">
      <c r="B42" s="328"/>
      <c r="C42" s="329" t="s">
        <v>675</v>
      </c>
      <c r="D42" s="198" t="n">
        <v>5</v>
      </c>
      <c r="E42" s="330" t="n">
        <v>30</v>
      </c>
      <c r="G42" s="315"/>
      <c r="H42" s="327"/>
      <c r="I42" s="0"/>
      <c r="J42" s="0"/>
    </row>
    <row r="43" customFormat="false" ht="13" hidden="false" customHeight="false" outlineLevel="0" collapsed="false">
      <c r="B43" s="248"/>
      <c r="C43" s="331"/>
      <c r="D43" s="224"/>
      <c r="E43" s="333"/>
      <c r="I43" s="0"/>
    </row>
    <row r="44" customFormat="false" ht="13" hidden="false" customHeight="false" outlineLevel="0" collapsed="false">
      <c r="I44" s="0"/>
    </row>
    <row r="45" customFormat="false" ht="13" hidden="false" customHeight="false" outlineLevel="0" collapsed="false">
      <c r="B45" s="194"/>
      <c r="C45" s="184" t="s">
        <v>676</v>
      </c>
      <c r="D45" s="193" t="s">
        <v>639</v>
      </c>
      <c r="E45" s="193" t="s">
        <v>640</v>
      </c>
      <c r="F45" s="193" t="s">
        <v>641</v>
      </c>
      <c r="G45" s="193" t="s">
        <v>677</v>
      </c>
      <c r="H45" s="293" t="s">
        <v>554</v>
      </c>
      <c r="I45" s="193" t="s">
        <v>678</v>
      </c>
      <c r="J45" s="185" t="s">
        <v>679</v>
      </c>
      <c r="K45" s="218"/>
      <c r="N45" s="114"/>
      <c r="P45" s="0"/>
    </row>
    <row r="46" customFormat="false" ht="13" hidden="false" customHeight="false" outlineLevel="0" collapsed="false">
      <c r="B46" s="197" t="s">
        <v>126</v>
      </c>
      <c r="C46" s="187" t="s">
        <v>680</v>
      </c>
      <c r="D46" s="198"/>
      <c r="E46" s="198" t="n">
        <v>2</v>
      </c>
      <c r="F46" s="198" t="n">
        <v>2</v>
      </c>
      <c r="G46" s="263" t="n">
        <v>1</v>
      </c>
      <c r="H46" s="275" t="n">
        <v>13</v>
      </c>
      <c r="I46" s="263" t="s">
        <v>681</v>
      </c>
      <c r="J46" s="276" t="b">
        <f aca="false">FALSE()</f>
        <v>0</v>
      </c>
      <c r="K46" s="0"/>
      <c r="N46" s="114"/>
      <c r="P46" s="0"/>
    </row>
    <row r="47" customFormat="false" ht="13" hidden="false" customHeight="false" outlineLevel="0" collapsed="false">
      <c r="B47" s="197" t="s">
        <v>126</v>
      </c>
      <c r="C47" s="187" t="s">
        <v>682</v>
      </c>
      <c r="D47" s="198" t="n">
        <v>30</v>
      </c>
      <c r="E47" s="198" t="n">
        <v>5</v>
      </c>
      <c r="F47" s="198" t="n">
        <v>6</v>
      </c>
      <c r="G47" s="263" t="n">
        <v>1</v>
      </c>
      <c r="H47" s="275" t="n">
        <v>10</v>
      </c>
      <c r="I47" s="263" t="s">
        <v>683</v>
      </c>
      <c r="J47" s="276"/>
      <c r="K47" s="0"/>
      <c r="N47" s="114"/>
      <c r="P47" s="0"/>
    </row>
    <row r="48" customFormat="false" ht="13" hidden="false" customHeight="false" outlineLevel="0" collapsed="false">
      <c r="B48" s="197" t="s">
        <v>126</v>
      </c>
      <c r="C48" s="187" t="s">
        <v>684</v>
      </c>
      <c r="D48" s="198" t="n">
        <v>22</v>
      </c>
      <c r="E48" s="198" t="n">
        <v>11</v>
      </c>
      <c r="F48" s="198" t="n">
        <v>2</v>
      </c>
      <c r="G48" s="263" t="n">
        <v>1</v>
      </c>
      <c r="H48" s="275" t="n">
        <v>5</v>
      </c>
      <c r="I48" s="263" t="s">
        <v>683</v>
      </c>
      <c r="J48" s="276"/>
      <c r="K48" s="0"/>
      <c r="N48" s="114"/>
      <c r="P48" s="0"/>
    </row>
    <row r="49" customFormat="false" ht="13" hidden="false" customHeight="false" outlineLevel="0" collapsed="false">
      <c r="B49" s="197" t="s">
        <v>126</v>
      </c>
      <c r="C49" s="187" t="s">
        <v>685</v>
      </c>
      <c r="D49" s="198" t="n">
        <v>22</v>
      </c>
      <c r="E49" s="198" t="n">
        <v>19</v>
      </c>
      <c r="F49" s="198" t="n">
        <v>3</v>
      </c>
      <c r="G49" s="263" t="n">
        <v>1</v>
      </c>
      <c r="H49" s="275" t="n">
        <v>5</v>
      </c>
      <c r="I49" s="263" t="s">
        <v>683</v>
      </c>
      <c r="J49" s="276"/>
      <c r="K49" s="0"/>
      <c r="N49" s="114"/>
      <c r="P49" s="0"/>
    </row>
    <row r="50" customFormat="false" ht="13" hidden="false" customHeight="false" outlineLevel="0" collapsed="false">
      <c r="B50" s="197" t="s">
        <v>126</v>
      </c>
      <c r="C50" s="187" t="s">
        <v>686</v>
      </c>
      <c r="D50" s="198" t="n">
        <v>22</v>
      </c>
      <c r="E50" s="198" t="n">
        <v>12</v>
      </c>
      <c r="F50" s="198" t="n">
        <v>1</v>
      </c>
      <c r="G50" s="263" t="n">
        <v>1</v>
      </c>
      <c r="H50" s="275" t="n">
        <v>4</v>
      </c>
      <c r="I50" s="263" t="s">
        <v>567</v>
      </c>
      <c r="J50" s="276"/>
      <c r="K50" s="0"/>
      <c r="N50" s="114"/>
      <c r="P50" s="0"/>
    </row>
    <row r="51" customFormat="false" ht="13" hidden="false" customHeight="false" outlineLevel="0" collapsed="false">
      <c r="B51" s="197" t="s">
        <v>126</v>
      </c>
      <c r="C51" s="187" t="s">
        <v>687</v>
      </c>
      <c r="D51" s="198"/>
      <c r="E51" s="198" t="n">
        <v>1</v>
      </c>
      <c r="F51" s="198" t="n">
        <v>2</v>
      </c>
      <c r="G51" s="263" t="n">
        <v>2</v>
      </c>
      <c r="H51" s="275" t="n">
        <v>15</v>
      </c>
      <c r="I51" s="263" t="s">
        <v>600</v>
      </c>
      <c r="J51" s="276" t="b">
        <f aca="false">FALSE()</f>
        <v>0</v>
      </c>
      <c r="K51" s="0"/>
      <c r="N51" s="114"/>
      <c r="P51" s="0"/>
    </row>
    <row r="52" customFormat="false" ht="13" hidden="false" customHeight="false" outlineLevel="0" collapsed="false">
      <c r="B52" s="197" t="s">
        <v>126</v>
      </c>
      <c r="C52" s="187" t="s">
        <v>688</v>
      </c>
      <c r="D52" s="198"/>
      <c r="E52" s="198" t="n">
        <v>5</v>
      </c>
      <c r="F52" s="198" t="n">
        <v>2</v>
      </c>
      <c r="G52" s="263" t="n">
        <v>3</v>
      </c>
      <c r="H52" s="275" t="n">
        <v>5</v>
      </c>
      <c r="I52" s="263" t="s">
        <v>600</v>
      </c>
      <c r="J52" s="276"/>
      <c r="K52" s="0"/>
      <c r="N52" s="114"/>
      <c r="P52" s="0"/>
    </row>
    <row r="53" customFormat="false" ht="13" hidden="false" customHeight="false" outlineLevel="0" collapsed="false">
      <c r="B53" s="197" t="s">
        <v>126</v>
      </c>
      <c r="C53" s="187" t="s">
        <v>689</v>
      </c>
      <c r="D53" s="198"/>
      <c r="E53" s="198" t="n">
        <v>5</v>
      </c>
      <c r="F53" s="198" t="n">
        <v>10</v>
      </c>
      <c r="G53" s="263" t="n">
        <v>3</v>
      </c>
      <c r="H53" s="275" t="n">
        <v>5</v>
      </c>
      <c r="I53" s="263" t="s">
        <v>600</v>
      </c>
      <c r="J53" s="276"/>
      <c r="K53" s="0"/>
      <c r="N53" s="114"/>
      <c r="P53" s="0"/>
    </row>
    <row r="54" customFormat="false" ht="13" hidden="false" customHeight="false" outlineLevel="0" collapsed="false">
      <c r="B54" s="197" t="s">
        <v>126</v>
      </c>
      <c r="C54" s="187" t="s">
        <v>690</v>
      </c>
      <c r="D54" s="198"/>
      <c r="E54" s="198" t="n">
        <v>5</v>
      </c>
      <c r="F54" s="198" t="n">
        <v>10</v>
      </c>
      <c r="G54" s="263" t="n">
        <v>3</v>
      </c>
      <c r="H54" s="275" t="n">
        <v>5</v>
      </c>
      <c r="I54" s="263" t="s">
        <v>600</v>
      </c>
      <c r="J54" s="276"/>
      <c r="K54" s="0"/>
      <c r="N54" s="114"/>
      <c r="P54" s="0"/>
    </row>
    <row r="55" customFormat="false" ht="13" hidden="false" customHeight="false" outlineLevel="0" collapsed="false">
      <c r="B55" s="197" t="s">
        <v>126</v>
      </c>
      <c r="C55" s="187" t="s">
        <v>691</v>
      </c>
      <c r="D55" s="198" t="n">
        <v>2</v>
      </c>
      <c r="E55" s="198" t="n">
        <v>5</v>
      </c>
      <c r="F55" s="198" t="n">
        <v>4</v>
      </c>
      <c r="G55" s="263" t="n">
        <v>3</v>
      </c>
      <c r="H55" s="275" t="n">
        <v>13</v>
      </c>
      <c r="I55" s="263" t="s">
        <v>681</v>
      </c>
      <c r="J55" s="276" t="b">
        <f aca="false">FALSE()</f>
        <v>0</v>
      </c>
      <c r="K55" s="0"/>
      <c r="N55" s="114"/>
      <c r="P55" s="0"/>
    </row>
    <row r="56" customFormat="false" ht="13" hidden="false" customHeight="false" outlineLevel="0" collapsed="false">
      <c r="B56" s="197" t="s">
        <v>126</v>
      </c>
      <c r="C56" s="187" t="s">
        <v>692</v>
      </c>
      <c r="D56" s="198"/>
      <c r="E56" s="198" t="n">
        <v>10</v>
      </c>
      <c r="F56" s="198" t="n">
        <v>5</v>
      </c>
      <c r="G56" s="263" t="n">
        <v>3</v>
      </c>
      <c r="H56" s="275" t="n">
        <v>15</v>
      </c>
      <c r="I56" s="263" t="s">
        <v>558</v>
      </c>
      <c r="J56" s="276"/>
      <c r="K56" s="0"/>
      <c r="N56" s="114"/>
      <c r="P56" s="0"/>
    </row>
    <row r="57" customFormat="false" ht="13" hidden="false" customHeight="false" outlineLevel="0" collapsed="false">
      <c r="B57" s="197" t="s">
        <v>126</v>
      </c>
      <c r="C57" s="187" t="s">
        <v>693</v>
      </c>
      <c r="D57" s="198"/>
      <c r="E57" s="198"/>
      <c r="F57" s="198" t="n">
        <v>2</v>
      </c>
      <c r="G57" s="263" t="n">
        <v>3</v>
      </c>
      <c r="H57" s="275" t="n">
        <v>18</v>
      </c>
      <c r="I57" s="263" t="s">
        <v>558</v>
      </c>
      <c r="J57" s="276"/>
      <c r="K57" s="0"/>
      <c r="N57" s="114"/>
      <c r="P57" s="0"/>
    </row>
    <row r="58" customFormat="false" ht="13" hidden="false" customHeight="false" outlineLevel="0" collapsed="false">
      <c r="B58" s="197" t="s">
        <v>126</v>
      </c>
      <c r="C58" s="187" t="s">
        <v>694</v>
      </c>
      <c r="D58" s="198"/>
      <c r="E58" s="198" t="n">
        <v>5</v>
      </c>
      <c r="F58" s="198" t="n">
        <v>10</v>
      </c>
      <c r="G58" s="263" t="n">
        <v>3</v>
      </c>
      <c r="H58" s="275" t="n">
        <v>5</v>
      </c>
      <c r="I58" s="263" t="s">
        <v>600</v>
      </c>
      <c r="J58" s="276"/>
      <c r="K58" s="0"/>
      <c r="N58" s="114"/>
      <c r="P58" s="0"/>
    </row>
    <row r="59" customFormat="false" ht="13" hidden="false" customHeight="false" outlineLevel="0" collapsed="false">
      <c r="B59" s="197" t="s">
        <v>126</v>
      </c>
      <c r="C59" s="187" t="s">
        <v>695</v>
      </c>
      <c r="D59" s="198"/>
      <c r="E59" s="198" t="n">
        <v>5</v>
      </c>
      <c r="F59" s="198" t="n">
        <v>3</v>
      </c>
      <c r="G59" s="263" t="n">
        <v>3</v>
      </c>
      <c r="H59" s="275" t="n">
        <v>5</v>
      </c>
      <c r="I59" s="263" t="s">
        <v>600</v>
      </c>
      <c r="J59" s="276"/>
      <c r="K59" s="0"/>
      <c r="N59" s="114"/>
      <c r="P59" s="0"/>
    </row>
    <row r="60" customFormat="false" ht="13" hidden="false" customHeight="false" outlineLevel="0" collapsed="false">
      <c r="B60" s="197" t="s">
        <v>126</v>
      </c>
      <c r="C60" s="187" t="s">
        <v>696</v>
      </c>
      <c r="D60" s="198"/>
      <c r="E60" s="198" t="n">
        <v>1</v>
      </c>
      <c r="F60" s="198" t="n">
        <v>2</v>
      </c>
      <c r="G60" s="263" t="n">
        <v>3</v>
      </c>
      <c r="H60" s="275" t="n">
        <v>15</v>
      </c>
      <c r="I60" s="263" t="s">
        <v>600</v>
      </c>
      <c r="J60" s="276" t="b">
        <f aca="false">FALSE()</f>
        <v>0</v>
      </c>
      <c r="K60" s="0"/>
      <c r="N60" s="114"/>
      <c r="P60" s="0"/>
    </row>
    <row r="61" customFormat="false" ht="13" hidden="false" customHeight="false" outlineLevel="0" collapsed="false">
      <c r="B61" s="197" t="s">
        <v>126</v>
      </c>
      <c r="C61" s="187" t="s">
        <v>697</v>
      </c>
      <c r="D61" s="198"/>
      <c r="E61" s="198" t="n">
        <v>3</v>
      </c>
      <c r="F61" s="198" t="n">
        <v>3</v>
      </c>
      <c r="G61" s="263" t="n">
        <v>4</v>
      </c>
      <c r="H61" s="275" t="n">
        <v>15</v>
      </c>
      <c r="I61" s="263" t="s">
        <v>600</v>
      </c>
      <c r="J61" s="276" t="b">
        <f aca="false">FALSE()</f>
        <v>0</v>
      </c>
      <c r="K61" s="0"/>
      <c r="N61" s="114"/>
      <c r="P61" s="0"/>
    </row>
    <row r="62" customFormat="false" ht="13" hidden="false" customHeight="false" outlineLevel="0" collapsed="false">
      <c r="B62" s="197" t="s">
        <v>126</v>
      </c>
      <c r="C62" s="187" t="s">
        <v>698</v>
      </c>
      <c r="D62" s="198"/>
      <c r="E62" s="198" t="n">
        <v>1</v>
      </c>
      <c r="F62" s="198" t="n">
        <v>2</v>
      </c>
      <c r="G62" s="263" t="n">
        <v>5</v>
      </c>
      <c r="H62" s="275" t="n">
        <v>15</v>
      </c>
      <c r="I62" s="263" t="s">
        <v>558</v>
      </c>
      <c r="J62" s="276"/>
      <c r="K62" s="0"/>
      <c r="N62" s="114"/>
      <c r="P62" s="0"/>
    </row>
    <row r="63" customFormat="false" ht="13" hidden="false" customHeight="false" outlineLevel="0" collapsed="false">
      <c r="B63" s="197" t="s">
        <v>126</v>
      </c>
      <c r="C63" s="187" t="s">
        <v>699</v>
      </c>
      <c r="D63" s="198"/>
      <c r="E63" s="198" t="n">
        <v>3</v>
      </c>
      <c r="F63" s="198" t="n">
        <v>3</v>
      </c>
      <c r="G63" s="263" t="n">
        <v>5</v>
      </c>
      <c r="H63" s="275" t="n">
        <v>13</v>
      </c>
      <c r="I63" s="263" t="s">
        <v>681</v>
      </c>
      <c r="J63" s="276" t="b">
        <f aca="false">FALSE()</f>
        <v>0</v>
      </c>
      <c r="K63" s="0"/>
      <c r="N63" s="114"/>
      <c r="P63" s="0"/>
    </row>
    <row r="64" customFormat="false" ht="13" hidden="false" customHeight="false" outlineLevel="0" collapsed="false">
      <c r="B64" s="197" t="s">
        <v>126</v>
      </c>
      <c r="C64" s="187" t="s">
        <v>700</v>
      </c>
      <c r="D64" s="198"/>
      <c r="E64" s="198"/>
      <c r="F64" s="198" t="n">
        <v>2</v>
      </c>
      <c r="G64" s="263" t="n">
        <v>5</v>
      </c>
      <c r="H64" s="275" t="n">
        <v>15</v>
      </c>
      <c r="I64" s="263" t="s">
        <v>600</v>
      </c>
      <c r="J64" s="276" t="b">
        <f aca="false">FALSE()</f>
        <v>0</v>
      </c>
      <c r="K64" s="0"/>
      <c r="N64" s="114"/>
      <c r="P64" s="0"/>
    </row>
    <row r="65" customFormat="false" ht="13" hidden="false" customHeight="false" outlineLevel="0" collapsed="false">
      <c r="B65" s="197"/>
      <c r="C65" s="187" t="s">
        <v>350</v>
      </c>
      <c r="D65" s="198" t="n">
        <v>3</v>
      </c>
      <c r="E65" s="198" t="n">
        <v>7</v>
      </c>
      <c r="F65" s="198" t="n">
        <v>35</v>
      </c>
      <c r="G65" s="263"/>
      <c r="H65" s="275"/>
      <c r="I65" s="263"/>
      <c r="J65" s="276"/>
      <c r="K65" s="0"/>
      <c r="N65" s="114"/>
      <c r="P65" s="0"/>
    </row>
    <row r="66" customFormat="false" ht="13" hidden="false" customHeight="false" outlineLevel="0" collapsed="false">
      <c r="B66" s="197" t="s">
        <v>128</v>
      </c>
      <c r="C66" s="187" t="s">
        <v>701</v>
      </c>
      <c r="D66" s="198"/>
      <c r="E66" s="198" t="n">
        <v>5</v>
      </c>
      <c r="F66" s="198" t="n">
        <v>7</v>
      </c>
      <c r="G66" s="263" t="n">
        <v>3</v>
      </c>
      <c r="H66" s="275" t="n">
        <v>7</v>
      </c>
      <c r="I66" s="263" t="s">
        <v>567</v>
      </c>
      <c r="J66" s="276"/>
      <c r="K66" s="241"/>
      <c r="L66" s="241"/>
      <c r="M66" s="284"/>
      <c r="N66" s="114"/>
      <c r="P66" s="0"/>
    </row>
    <row r="67" customFormat="false" ht="13" hidden="false" customHeight="false" outlineLevel="0" collapsed="false">
      <c r="B67" s="197" t="s">
        <v>128</v>
      </c>
      <c r="C67" s="187" t="s">
        <v>702</v>
      </c>
      <c r="D67" s="198"/>
      <c r="E67" s="198" t="n">
        <v>3</v>
      </c>
      <c r="F67" s="198" t="n">
        <v>5</v>
      </c>
      <c r="G67" s="263" t="n">
        <v>4</v>
      </c>
      <c r="H67" s="275" t="n">
        <v>15</v>
      </c>
      <c r="I67" s="263" t="s">
        <v>703</v>
      </c>
      <c r="J67" s="276"/>
      <c r="K67" s="241"/>
      <c r="L67" s="241"/>
      <c r="M67" s="284"/>
      <c r="N67" s="114"/>
      <c r="P67" s="0"/>
    </row>
    <row r="68" customFormat="false" ht="13" hidden="false" customHeight="false" outlineLevel="0" collapsed="false">
      <c r="B68" s="197" t="s">
        <v>128</v>
      </c>
      <c r="C68" s="187" t="s">
        <v>704</v>
      </c>
      <c r="D68" s="198"/>
      <c r="E68" s="198" t="n">
        <v>2</v>
      </c>
      <c r="F68" s="198" t="n">
        <v>3</v>
      </c>
      <c r="G68" s="263" t="n">
        <v>2</v>
      </c>
      <c r="H68" s="275" t="n">
        <v>7</v>
      </c>
      <c r="I68" s="263" t="s">
        <v>558</v>
      </c>
      <c r="J68" s="276" t="b">
        <f aca="false">FALSE()</f>
        <v>0</v>
      </c>
      <c r="K68" s="241"/>
      <c r="L68" s="241"/>
      <c r="M68" s="284"/>
      <c r="N68" s="114"/>
      <c r="P68" s="0"/>
    </row>
    <row r="69" customFormat="false" ht="13" hidden="false" customHeight="false" outlineLevel="0" collapsed="false">
      <c r="B69" s="197" t="s">
        <v>128</v>
      </c>
      <c r="C69" s="187" t="s">
        <v>705</v>
      </c>
      <c r="D69" s="198"/>
      <c r="E69" s="198" t="n">
        <v>3</v>
      </c>
      <c r="F69" s="198" t="n">
        <v>4</v>
      </c>
      <c r="G69" s="263" t="n">
        <v>3</v>
      </c>
      <c r="H69" s="275" t="n">
        <v>7</v>
      </c>
      <c r="I69" s="263" t="s">
        <v>558</v>
      </c>
      <c r="J69" s="276" t="b">
        <f aca="false">FALSE()</f>
        <v>0</v>
      </c>
      <c r="K69" s="241"/>
      <c r="L69" s="241"/>
      <c r="M69" s="284"/>
      <c r="N69" s="114"/>
      <c r="P69" s="0"/>
    </row>
    <row r="70" customFormat="false" ht="13" hidden="false" customHeight="false" outlineLevel="0" collapsed="false">
      <c r="B70" s="197" t="s">
        <v>128</v>
      </c>
      <c r="C70" s="187" t="s">
        <v>706</v>
      </c>
      <c r="D70" s="198" t="n">
        <v>10</v>
      </c>
      <c r="E70" s="198"/>
      <c r="F70" s="198"/>
      <c r="G70" s="263" t="n">
        <v>1</v>
      </c>
      <c r="H70" s="198" t="n">
        <v>7</v>
      </c>
      <c r="I70" s="263" t="s">
        <v>703</v>
      </c>
      <c r="J70" s="276"/>
      <c r="K70" s="241"/>
      <c r="L70" s="241"/>
      <c r="M70" s="284"/>
      <c r="N70" s="114"/>
      <c r="P70" s="0"/>
    </row>
    <row r="71" customFormat="false" ht="13" hidden="false" customHeight="false" outlineLevel="0" collapsed="false">
      <c r="B71" s="197" t="s">
        <v>128</v>
      </c>
      <c r="C71" s="187" t="s">
        <v>707</v>
      </c>
      <c r="D71" s="198" t="n">
        <v>10</v>
      </c>
      <c r="E71" s="198"/>
      <c r="F71" s="198"/>
      <c r="G71" s="263" t="n">
        <v>1</v>
      </c>
      <c r="H71" s="275" t="n">
        <v>9</v>
      </c>
      <c r="I71" s="263" t="s">
        <v>558</v>
      </c>
      <c r="J71" s="276"/>
      <c r="K71" s="241"/>
      <c r="L71" s="241"/>
      <c r="M71" s="284"/>
      <c r="N71" s="114"/>
      <c r="P71" s="0"/>
    </row>
    <row r="72" customFormat="false" ht="13" hidden="false" customHeight="false" outlineLevel="0" collapsed="false">
      <c r="B72" s="197" t="s">
        <v>128</v>
      </c>
      <c r="C72" s="187" t="s">
        <v>708</v>
      </c>
      <c r="D72" s="198"/>
      <c r="E72" s="198" t="n">
        <v>5</v>
      </c>
      <c r="F72" s="198" t="n">
        <v>7</v>
      </c>
      <c r="G72" s="263" t="n">
        <v>3</v>
      </c>
      <c r="H72" s="275" t="n">
        <v>7</v>
      </c>
      <c r="I72" s="263" t="s">
        <v>570</v>
      </c>
      <c r="J72" s="276"/>
      <c r="K72" s="241"/>
      <c r="L72" s="241"/>
      <c r="M72" s="284"/>
      <c r="N72" s="114"/>
      <c r="P72" s="0"/>
    </row>
    <row r="73" customFormat="false" ht="13" hidden="false" customHeight="false" outlineLevel="0" collapsed="false">
      <c r="B73" s="197" t="s">
        <v>128</v>
      </c>
      <c r="C73" s="187" t="s">
        <v>709</v>
      </c>
      <c r="D73" s="198"/>
      <c r="E73" s="198" t="n">
        <v>3</v>
      </c>
      <c r="F73" s="198" t="n">
        <v>5</v>
      </c>
      <c r="G73" s="263" t="n">
        <v>2</v>
      </c>
      <c r="H73" s="275" t="n">
        <v>5</v>
      </c>
      <c r="I73" s="263" t="s">
        <v>558</v>
      </c>
      <c r="J73" s="276"/>
      <c r="K73" s="241"/>
      <c r="L73" s="241"/>
      <c r="M73" s="284"/>
      <c r="N73" s="114"/>
      <c r="P73" s="0"/>
    </row>
    <row r="74" customFormat="false" ht="13" hidden="false" customHeight="false" outlineLevel="0" collapsed="false">
      <c r="B74" s="197" t="s">
        <v>128</v>
      </c>
      <c r="C74" s="187" t="s">
        <v>710</v>
      </c>
      <c r="D74" s="198"/>
      <c r="E74" s="198" t="n">
        <v>4</v>
      </c>
      <c r="F74" s="198" t="n">
        <v>5</v>
      </c>
      <c r="G74" s="263" t="n">
        <v>2</v>
      </c>
      <c r="H74" s="275" t="n">
        <v>5</v>
      </c>
      <c r="I74" s="263" t="s">
        <v>703</v>
      </c>
      <c r="J74" s="276"/>
      <c r="K74" s="241"/>
      <c r="L74" s="241"/>
      <c r="M74" s="284"/>
      <c r="N74" s="114"/>
      <c r="P74" s="0"/>
    </row>
    <row r="75" customFormat="false" ht="13" hidden="false" customHeight="false" outlineLevel="0" collapsed="false">
      <c r="B75" s="197" t="s">
        <v>128</v>
      </c>
      <c r="C75" s="187" t="s">
        <v>711</v>
      </c>
      <c r="D75" s="198"/>
      <c r="E75" s="198" t="n">
        <v>5</v>
      </c>
      <c r="F75" s="198" t="n">
        <v>5</v>
      </c>
      <c r="G75" s="263" t="n">
        <v>2</v>
      </c>
      <c r="H75" s="275" t="n">
        <v>7</v>
      </c>
      <c r="I75" s="263" t="s">
        <v>577</v>
      </c>
      <c r="J75" s="276"/>
      <c r="K75" s="241"/>
      <c r="L75" s="241"/>
      <c r="M75" s="284"/>
      <c r="N75" s="114"/>
      <c r="P75" s="0"/>
    </row>
    <row r="76" customFormat="false" ht="13" hidden="false" customHeight="false" outlineLevel="0" collapsed="false">
      <c r="B76" s="197" t="s">
        <v>128</v>
      </c>
      <c r="C76" s="187" t="s">
        <v>712</v>
      </c>
      <c r="D76" s="198"/>
      <c r="E76" s="198" t="n">
        <v>2</v>
      </c>
      <c r="F76" s="198" t="n">
        <v>5</v>
      </c>
      <c r="G76" s="263" t="n">
        <v>4</v>
      </c>
      <c r="H76" s="275" t="n">
        <v>11</v>
      </c>
      <c r="I76" s="263" t="s">
        <v>558</v>
      </c>
      <c r="J76" s="276" t="b">
        <f aca="false">FALSE()</f>
        <v>0</v>
      </c>
      <c r="K76" s="241"/>
      <c r="L76" s="241"/>
      <c r="M76" s="284"/>
      <c r="N76" s="114"/>
      <c r="P76" s="0"/>
    </row>
    <row r="77" customFormat="false" ht="13" hidden="false" customHeight="false" outlineLevel="0" collapsed="false">
      <c r="B77" s="197" t="s">
        <v>128</v>
      </c>
      <c r="C77" s="187" t="s">
        <v>713</v>
      </c>
      <c r="D77" s="198"/>
      <c r="E77" s="198" t="n">
        <v>5</v>
      </c>
      <c r="F77" s="198" t="n">
        <v>7</v>
      </c>
      <c r="G77" s="263" t="n">
        <v>3</v>
      </c>
      <c r="H77" s="275" t="n">
        <v>9</v>
      </c>
      <c r="I77" s="263" t="s">
        <v>558</v>
      </c>
      <c r="J77" s="276" t="b">
        <f aca="false">FALSE()</f>
        <v>0</v>
      </c>
      <c r="K77" s="241"/>
      <c r="L77" s="241"/>
      <c r="M77" s="284"/>
      <c r="N77" s="114"/>
      <c r="P77" s="0"/>
    </row>
    <row r="78" customFormat="false" ht="13" hidden="false" customHeight="false" outlineLevel="0" collapsed="false">
      <c r="B78" s="197" t="s">
        <v>128</v>
      </c>
      <c r="C78" s="187" t="s">
        <v>714</v>
      </c>
      <c r="D78" s="198"/>
      <c r="E78" s="198" t="n">
        <v>4</v>
      </c>
      <c r="F78" s="198" t="n">
        <v>5</v>
      </c>
      <c r="G78" s="263" t="n">
        <v>2</v>
      </c>
      <c r="H78" s="275" t="n">
        <v>7</v>
      </c>
      <c r="I78" s="263" t="s">
        <v>577</v>
      </c>
      <c r="J78" s="276"/>
      <c r="K78" s="241"/>
      <c r="L78" s="241"/>
      <c r="M78" s="284"/>
      <c r="N78" s="114"/>
      <c r="P78" s="0"/>
    </row>
    <row r="79" customFormat="false" ht="13" hidden="false" customHeight="false" outlineLevel="0" collapsed="false">
      <c r="B79" s="197" t="s">
        <v>128</v>
      </c>
      <c r="C79" s="187" t="s">
        <v>715</v>
      </c>
      <c r="D79" s="198"/>
      <c r="E79" s="198" t="n">
        <v>3</v>
      </c>
      <c r="F79" s="198" t="n">
        <v>5</v>
      </c>
      <c r="G79" s="263" t="n">
        <v>2</v>
      </c>
      <c r="H79" s="275" t="n">
        <v>5</v>
      </c>
      <c r="I79" s="263" t="s">
        <v>558</v>
      </c>
      <c r="J79" s="276"/>
      <c r="K79" s="241"/>
      <c r="L79" s="241"/>
      <c r="M79" s="284"/>
      <c r="N79" s="114"/>
      <c r="P79" s="0"/>
    </row>
    <row r="80" customFormat="false" ht="13" hidden="false" customHeight="false" outlineLevel="0" collapsed="false">
      <c r="B80" s="197" t="s">
        <v>128</v>
      </c>
      <c r="C80" s="187" t="s">
        <v>716</v>
      </c>
      <c r="D80" s="198"/>
      <c r="E80" s="198" t="n">
        <v>5</v>
      </c>
      <c r="F80" s="198" t="n">
        <v>7</v>
      </c>
      <c r="G80" s="263" t="n">
        <v>3</v>
      </c>
      <c r="H80" s="275" t="n">
        <v>5</v>
      </c>
      <c r="I80" s="263" t="s">
        <v>567</v>
      </c>
      <c r="J80" s="276"/>
      <c r="K80" s="241"/>
      <c r="L80" s="241"/>
      <c r="M80" s="284"/>
      <c r="N80" s="114"/>
      <c r="P80" s="0"/>
    </row>
    <row r="81" customFormat="false" ht="13" hidden="false" customHeight="false" outlineLevel="0" collapsed="false">
      <c r="B81" s="197" t="s">
        <v>128</v>
      </c>
      <c r="C81" s="187" t="s">
        <v>717</v>
      </c>
      <c r="D81" s="198"/>
      <c r="E81" s="198" t="n">
        <v>3</v>
      </c>
      <c r="F81" s="198" t="n">
        <v>5</v>
      </c>
      <c r="G81" s="263" t="n">
        <v>2</v>
      </c>
      <c r="H81" s="275" t="n">
        <v>8</v>
      </c>
      <c r="I81" s="263" t="s">
        <v>558</v>
      </c>
      <c r="J81" s="276"/>
      <c r="K81" s="241"/>
      <c r="L81" s="241"/>
      <c r="M81" s="284"/>
      <c r="N81" s="114"/>
      <c r="P81" s="0"/>
    </row>
    <row r="82" customFormat="false" ht="13" hidden="false" customHeight="false" outlineLevel="0" collapsed="false">
      <c r="B82" s="197" t="s">
        <v>128</v>
      </c>
      <c r="C82" s="187" t="s">
        <v>718</v>
      </c>
      <c r="D82" s="198"/>
      <c r="E82" s="198" t="n">
        <v>5</v>
      </c>
      <c r="F82" s="198" t="n">
        <v>7</v>
      </c>
      <c r="G82" s="263" t="n">
        <v>3</v>
      </c>
      <c r="H82" s="275" t="n">
        <v>5</v>
      </c>
      <c r="I82" s="263" t="s">
        <v>558</v>
      </c>
      <c r="J82" s="276"/>
      <c r="K82" s="241"/>
      <c r="L82" s="241"/>
      <c r="M82" s="284"/>
      <c r="N82" s="114"/>
      <c r="P82" s="0"/>
    </row>
    <row r="83" customFormat="false" ht="13" hidden="false" customHeight="false" outlineLevel="0" collapsed="false">
      <c r="B83" s="197" t="s">
        <v>128</v>
      </c>
      <c r="C83" s="187" t="s">
        <v>719</v>
      </c>
      <c r="D83" s="198"/>
      <c r="E83" s="198" t="n">
        <v>2</v>
      </c>
      <c r="F83" s="198" t="n">
        <v>5</v>
      </c>
      <c r="G83" s="263" t="n">
        <v>4</v>
      </c>
      <c r="H83" s="275" t="n">
        <v>13</v>
      </c>
      <c r="I83" s="263" t="s">
        <v>577</v>
      </c>
      <c r="J83" s="276"/>
      <c r="K83" s="241"/>
      <c r="L83" s="241"/>
      <c r="M83" s="284"/>
      <c r="N83" s="114"/>
      <c r="P83" s="0"/>
    </row>
    <row r="84" customFormat="false" ht="13" hidden="false" customHeight="false" outlineLevel="0" collapsed="false">
      <c r="B84" s="197" t="s">
        <v>128</v>
      </c>
      <c r="C84" s="187" t="s">
        <v>720</v>
      </c>
      <c r="D84" s="198"/>
      <c r="E84" s="198" t="n">
        <v>4</v>
      </c>
      <c r="F84" s="198" t="n">
        <v>5</v>
      </c>
      <c r="G84" s="263" t="n">
        <v>2</v>
      </c>
      <c r="H84" s="275" t="n">
        <v>5</v>
      </c>
      <c r="I84" s="263" t="s">
        <v>577</v>
      </c>
      <c r="J84" s="276"/>
      <c r="K84" s="241"/>
      <c r="L84" s="241"/>
      <c r="M84" s="284"/>
      <c r="N84" s="114"/>
      <c r="P84" s="0"/>
    </row>
    <row r="85" customFormat="false" ht="13" hidden="false" customHeight="false" outlineLevel="0" collapsed="false">
      <c r="B85" s="197" t="s">
        <v>136</v>
      </c>
      <c r="C85" s="187" t="s">
        <v>704</v>
      </c>
      <c r="D85" s="198"/>
      <c r="E85" s="198" t="n">
        <v>1</v>
      </c>
      <c r="F85" s="198" t="n">
        <v>2</v>
      </c>
      <c r="G85" s="263" t="n">
        <v>2</v>
      </c>
      <c r="H85" s="275" t="n">
        <v>7</v>
      </c>
      <c r="I85" s="263" t="s">
        <v>558</v>
      </c>
      <c r="J85" s="276" t="b">
        <f aca="false">FALSE()</f>
        <v>0</v>
      </c>
      <c r="K85" s="241"/>
      <c r="L85" s="241"/>
      <c r="M85" s="284"/>
      <c r="N85" s="114"/>
      <c r="P85" s="0"/>
    </row>
    <row r="86" customFormat="false" ht="13" hidden="false" customHeight="false" outlineLevel="0" collapsed="false">
      <c r="B86" s="197" t="s">
        <v>136</v>
      </c>
      <c r="C86" s="187" t="s">
        <v>705</v>
      </c>
      <c r="D86" s="198"/>
      <c r="E86" s="198" t="n">
        <v>2</v>
      </c>
      <c r="F86" s="198" t="n">
        <v>3</v>
      </c>
      <c r="G86" s="263" t="n">
        <v>3</v>
      </c>
      <c r="H86" s="275" t="n">
        <v>7</v>
      </c>
      <c r="I86" s="263" t="s">
        <v>558</v>
      </c>
      <c r="J86" s="276" t="b">
        <f aca="false">FALSE()</f>
        <v>0</v>
      </c>
      <c r="K86" s="241"/>
      <c r="L86" s="241"/>
      <c r="M86" s="284"/>
      <c r="N86" s="114"/>
      <c r="P86" s="0"/>
    </row>
    <row r="87" customFormat="false" ht="13" hidden="false" customHeight="false" outlineLevel="0" collapsed="false">
      <c r="B87" s="197" t="s">
        <v>136</v>
      </c>
      <c r="C87" s="187" t="s">
        <v>721</v>
      </c>
      <c r="D87" s="198" t="n">
        <v>10</v>
      </c>
      <c r="E87" s="198" t="n">
        <v>5</v>
      </c>
      <c r="F87" s="198" t="n">
        <v>1</v>
      </c>
      <c r="G87" s="263" t="n">
        <v>1</v>
      </c>
      <c r="H87" s="275" t="n">
        <v>5</v>
      </c>
      <c r="I87" s="263" t="s">
        <v>558</v>
      </c>
      <c r="J87" s="276"/>
      <c r="K87" s="241"/>
      <c r="L87" s="241"/>
      <c r="M87" s="284"/>
      <c r="N87" s="114"/>
      <c r="P87" s="0"/>
    </row>
    <row r="88" customFormat="false" ht="13" hidden="false" customHeight="false" outlineLevel="0" collapsed="false">
      <c r="B88" s="197" t="s">
        <v>136</v>
      </c>
      <c r="C88" s="187" t="s">
        <v>722</v>
      </c>
      <c r="D88" s="198"/>
      <c r="E88" s="198" t="n">
        <v>3</v>
      </c>
      <c r="F88" s="198" t="n">
        <v>2</v>
      </c>
      <c r="G88" s="263" t="n">
        <v>3</v>
      </c>
      <c r="H88" s="275" t="n">
        <v>9</v>
      </c>
      <c r="I88" s="263" t="s">
        <v>558</v>
      </c>
      <c r="J88" s="276"/>
      <c r="K88" s="241"/>
      <c r="L88" s="241"/>
      <c r="M88" s="284"/>
      <c r="N88" s="114"/>
      <c r="P88" s="0"/>
    </row>
    <row r="89" customFormat="false" ht="13" hidden="false" customHeight="false" outlineLevel="0" collapsed="false">
      <c r="B89" s="197"/>
      <c r="C89" s="187"/>
      <c r="D89" s="198"/>
      <c r="E89" s="198"/>
      <c r="F89" s="198"/>
      <c r="G89" s="263"/>
      <c r="H89" s="275"/>
      <c r="I89" s="263"/>
      <c r="J89" s="276"/>
      <c r="K89" s="241"/>
      <c r="L89" s="241"/>
      <c r="M89" s="284"/>
      <c r="N89" s="114"/>
      <c r="P89" s="0"/>
    </row>
    <row r="90" customFormat="false" ht="13" hidden="false" customHeight="false" outlineLevel="0" collapsed="false">
      <c r="B90" s="197"/>
      <c r="C90" s="187"/>
      <c r="D90" s="198"/>
      <c r="E90" s="198"/>
      <c r="F90" s="198"/>
      <c r="G90" s="263"/>
      <c r="H90" s="275"/>
      <c r="I90" s="263"/>
      <c r="J90" s="276"/>
      <c r="K90" s="241"/>
      <c r="L90" s="241"/>
      <c r="M90" s="284"/>
      <c r="N90" s="114"/>
      <c r="P90" s="0"/>
    </row>
    <row r="91" customFormat="false" ht="13" hidden="false" customHeight="false" outlineLevel="0" collapsed="false">
      <c r="B91" s="197"/>
      <c r="C91" s="187"/>
      <c r="D91" s="198"/>
      <c r="E91" s="198"/>
      <c r="F91" s="198"/>
      <c r="G91" s="263"/>
      <c r="H91" s="275"/>
      <c r="I91" s="263"/>
      <c r="J91" s="276"/>
      <c r="K91" s="241"/>
      <c r="L91" s="241"/>
      <c r="M91" s="284"/>
      <c r="N91" s="114"/>
      <c r="P91" s="0"/>
    </row>
    <row r="92" customFormat="false" ht="13" hidden="false" customHeight="false" outlineLevel="0" collapsed="false">
      <c r="B92" s="197"/>
      <c r="C92" s="187"/>
      <c r="D92" s="198"/>
      <c r="E92" s="198"/>
      <c r="F92" s="198"/>
      <c r="G92" s="263"/>
      <c r="H92" s="275"/>
      <c r="I92" s="263"/>
      <c r="J92" s="276"/>
      <c r="K92" s="241"/>
      <c r="L92" s="241"/>
      <c r="M92" s="284"/>
      <c r="N92" s="114"/>
      <c r="P92" s="0"/>
    </row>
    <row r="93" customFormat="false" ht="13" hidden="false" customHeight="false" outlineLevel="0" collapsed="false">
      <c r="B93" s="223"/>
      <c r="C93" s="320"/>
      <c r="D93" s="224"/>
      <c r="E93" s="224"/>
      <c r="F93" s="224"/>
      <c r="G93" s="267"/>
      <c r="H93" s="277"/>
      <c r="I93" s="267"/>
      <c r="J93" s="234"/>
      <c r="K93" s="0"/>
      <c r="L93" s="241"/>
      <c r="N93" s="114"/>
      <c r="P93" s="0"/>
    </row>
    <row r="94" customFormat="false" ht="13" hidden="false" customHeight="false" outlineLevel="0" collapsed="false">
      <c r="C94" s="241"/>
      <c r="D94" s="201"/>
      <c r="E94" s="201"/>
      <c r="F94" s="201"/>
      <c r="G94" s="201"/>
      <c r="H94" s="201"/>
      <c r="I94" s="201"/>
      <c r="J94" s="201"/>
      <c r="K94" s="0"/>
      <c r="M94" s="284"/>
      <c r="N94" s="114"/>
      <c r="P94" s="0"/>
    </row>
    <row r="95" customFormat="false" ht="13" hidden="false" customHeight="false" outlineLevel="0" collapsed="false">
      <c r="B95" s="194"/>
      <c r="C95" s="184" t="s">
        <v>723</v>
      </c>
      <c r="D95" s="193" t="s">
        <v>639</v>
      </c>
      <c r="E95" s="193" t="s">
        <v>640</v>
      </c>
      <c r="F95" s="193" t="s">
        <v>641</v>
      </c>
      <c r="G95" s="193" t="s">
        <v>677</v>
      </c>
      <c r="H95" s="293" t="s">
        <v>724</v>
      </c>
      <c r="I95" s="193" t="s">
        <v>678</v>
      </c>
      <c r="J95" s="185" t="s">
        <v>679</v>
      </c>
      <c r="K95" s="0"/>
      <c r="L95" s="241"/>
      <c r="M95" s="284"/>
      <c r="N95" s="114"/>
      <c r="P95" s="0"/>
    </row>
    <row r="96" customFormat="false" ht="13" hidden="false" customHeight="false" outlineLevel="0" collapsed="false">
      <c r="B96" s="197" t="s">
        <v>126</v>
      </c>
      <c r="C96" s="187" t="s">
        <v>725</v>
      </c>
      <c r="D96" s="198" t="n">
        <v>30</v>
      </c>
      <c r="E96" s="198"/>
      <c r="F96" s="198"/>
      <c r="G96" s="263" t="n">
        <v>1</v>
      </c>
      <c r="H96" s="275" t="n">
        <v>8</v>
      </c>
      <c r="I96" s="263" t="s">
        <v>558</v>
      </c>
      <c r="J96" s="276"/>
      <c r="K96" s="0"/>
      <c r="L96" s="241"/>
      <c r="M96" s="284"/>
      <c r="N96" s="114"/>
      <c r="P96" s="0"/>
    </row>
    <row r="97" customFormat="false" ht="13" hidden="false" customHeight="false" outlineLevel="0" collapsed="false">
      <c r="B97" s="197" t="s">
        <v>126</v>
      </c>
      <c r="C97" s="187" t="s">
        <v>726</v>
      </c>
      <c r="D97" s="198" t="n">
        <v>15</v>
      </c>
      <c r="E97" s="198"/>
      <c r="F97" s="198"/>
      <c r="G97" s="263" t="n">
        <v>1</v>
      </c>
      <c r="H97" s="275" t="n">
        <v>7</v>
      </c>
      <c r="I97" s="263" t="s">
        <v>703</v>
      </c>
      <c r="J97" s="276"/>
      <c r="K97" s="0"/>
      <c r="L97" s="241"/>
      <c r="M97" s="284"/>
      <c r="N97" s="114"/>
      <c r="P97" s="0"/>
    </row>
    <row r="98" customFormat="false" ht="13" hidden="false" customHeight="false" outlineLevel="0" collapsed="false">
      <c r="B98" s="197" t="s">
        <v>126</v>
      </c>
      <c r="C98" s="187" t="s">
        <v>680</v>
      </c>
      <c r="D98" s="198" t="n">
        <v>10</v>
      </c>
      <c r="E98" s="198"/>
      <c r="F98" s="198"/>
      <c r="G98" s="263" t="n">
        <v>1</v>
      </c>
      <c r="H98" s="275" t="n">
        <v>13</v>
      </c>
      <c r="I98" s="263" t="s">
        <v>681</v>
      </c>
      <c r="J98" s="276" t="b">
        <f aca="false">FALSE()</f>
        <v>0</v>
      </c>
      <c r="K98" s="241"/>
      <c r="L98" s="241"/>
      <c r="M98" s="284"/>
      <c r="N98" s="114"/>
      <c r="P98" s="0"/>
    </row>
    <row r="99" customFormat="false" ht="13" hidden="false" customHeight="false" outlineLevel="0" collapsed="false">
      <c r="B99" s="197" t="s">
        <v>126</v>
      </c>
      <c r="C99" s="187" t="s">
        <v>727</v>
      </c>
      <c r="D99" s="198"/>
      <c r="E99" s="198" t="n">
        <v>6</v>
      </c>
      <c r="F99" s="198" t="n">
        <v>15</v>
      </c>
      <c r="G99" s="263" t="n">
        <v>2</v>
      </c>
      <c r="H99" s="275" t="n">
        <v>12</v>
      </c>
      <c r="I99" s="263" t="s">
        <v>558</v>
      </c>
      <c r="J99" s="276"/>
      <c r="K99" s="241"/>
      <c r="L99" s="241"/>
      <c r="M99" s="284"/>
      <c r="N99" s="114"/>
      <c r="P99" s="0"/>
    </row>
    <row r="100" customFormat="false" ht="13" hidden="false" customHeight="false" outlineLevel="0" collapsed="false">
      <c r="B100" s="197" t="s">
        <v>126</v>
      </c>
      <c r="C100" s="187" t="s">
        <v>728</v>
      </c>
      <c r="D100" s="198" t="n">
        <v>39</v>
      </c>
      <c r="E100" s="198" t="n">
        <v>10</v>
      </c>
      <c r="F100" s="198"/>
      <c r="G100" s="263" t="n">
        <v>2</v>
      </c>
      <c r="H100" s="275" t="n">
        <v>5</v>
      </c>
      <c r="I100" s="263" t="s">
        <v>600</v>
      </c>
      <c r="J100" s="276"/>
      <c r="K100" s="241"/>
      <c r="L100" s="241"/>
      <c r="M100" s="284"/>
      <c r="N100" s="114"/>
      <c r="P100" s="0"/>
    </row>
    <row r="101" customFormat="false" ht="13" hidden="false" customHeight="false" outlineLevel="0" collapsed="false">
      <c r="B101" s="197" t="s">
        <v>126</v>
      </c>
      <c r="C101" s="187" t="s">
        <v>687</v>
      </c>
      <c r="D101" s="198"/>
      <c r="E101" s="198" t="n">
        <v>4</v>
      </c>
      <c r="F101" s="198" t="n">
        <v>5</v>
      </c>
      <c r="G101" s="263" t="n">
        <v>2</v>
      </c>
      <c r="H101" s="275" t="n">
        <v>15</v>
      </c>
      <c r="I101" s="263" t="s">
        <v>600</v>
      </c>
      <c r="J101" s="276" t="b">
        <f aca="false">FALSE()</f>
        <v>0</v>
      </c>
      <c r="K101" s="241"/>
      <c r="L101" s="241"/>
      <c r="M101" s="284"/>
      <c r="N101" s="114"/>
      <c r="P101" s="0"/>
    </row>
    <row r="102" customFormat="false" ht="13" hidden="false" customHeight="false" outlineLevel="0" collapsed="false">
      <c r="B102" s="197" t="s">
        <v>126</v>
      </c>
      <c r="C102" s="187" t="s">
        <v>688</v>
      </c>
      <c r="D102" s="198"/>
      <c r="E102" s="198" t="n">
        <v>10</v>
      </c>
      <c r="F102" s="198" t="n">
        <v>3</v>
      </c>
      <c r="G102" s="263" t="n">
        <v>3</v>
      </c>
      <c r="H102" s="275" t="n">
        <v>5</v>
      </c>
      <c r="I102" s="263" t="s">
        <v>600</v>
      </c>
      <c r="J102" s="276"/>
      <c r="K102" s="241"/>
      <c r="L102" s="241"/>
      <c r="M102" s="284"/>
      <c r="N102" s="114"/>
      <c r="P102" s="0"/>
    </row>
    <row r="103" customFormat="false" ht="13" hidden="false" customHeight="false" outlineLevel="0" collapsed="false">
      <c r="B103" s="197" t="s">
        <v>126</v>
      </c>
      <c r="C103" s="187" t="s">
        <v>689</v>
      </c>
      <c r="D103" s="198"/>
      <c r="E103" s="198" t="n">
        <v>10</v>
      </c>
      <c r="F103" s="198" t="n">
        <v>3</v>
      </c>
      <c r="G103" s="263" t="n">
        <v>3</v>
      </c>
      <c r="H103" s="275" t="n">
        <v>5</v>
      </c>
      <c r="I103" s="263" t="s">
        <v>600</v>
      </c>
      <c r="J103" s="276"/>
      <c r="K103" s="241"/>
      <c r="L103" s="241"/>
      <c r="M103" s="284"/>
      <c r="N103" s="114"/>
      <c r="P103" s="0"/>
    </row>
    <row r="104" customFormat="false" ht="13" hidden="false" customHeight="false" outlineLevel="0" collapsed="false">
      <c r="B104" s="197" t="s">
        <v>126</v>
      </c>
      <c r="C104" s="187" t="s">
        <v>690</v>
      </c>
      <c r="D104" s="198"/>
      <c r="E104" s="198" t="n">
        <v>10</v>
      </c>
      <c r="F104" s="198" t="n">
        <v>3</v>
      </c>
      <c r="G104" s="263" t="n">
        <v>3</v>
      </c>
      <c r="H104" s="275" t="n">
        <v>5</v>
      </c>
      <c r="I104" s="263" t="s">
        <v>600</v>
      </c>
      <c r="J104" s="276"/>
      <c r="K104" s="241"/>
      <c r="L104" s="241"/>
      <c r="M104" s="284"/>
      <c r="N104" s="114"/>
      <c r="P104" s="0"/>
    </row>
    <row r="105" customFormat="false" ht="13" hidden="false" customHeight="false" outlineLevel="0" collapsed="false">
      <c r="B105" s="197" t="s">
        <v>126</v>
      </c>
      <c r="C105" s="187" t="s">
        <v>691</v>
      </c>
      <c r="D105" s="198"/>
      <c r="E105" s="198" t="n">
        <v>5</v>
      </c>
      <c r="F105" s="198" t="n">
        <v>10</v>
      </c>
      <c r="G105" s="263" t="n">
        <v>3</v>
      </c>
      <c r="H105" s="275" t="n">
        <v>13</v>
      </c>
      <c r="I105" s="263" t="s">
        <v>681</v>
      </c>
      <c r="J105" s="276" t="b">
        <f aca="false">FALSE()</f>
        <v>0</v>
      </c>
      <c r="K105" s="241"/>
      <c r="L105" s="241"/>
      <c r="M105" s="284"/>
      <c r="N105" s="114"/>
      <c r="P105" s="0"/>
    </row>
    <row r="106" customFormat="false" ht="13" hidden="false" customHeight="false" outlineLevel="0" collapsed="false">
      <c r="B106" s="197" t="s">
        <v>126</v>
      </c>
      <c r="C106" s="187" t="s">
        <v>692</v>
      </c>
      <c r="D106" s="198"/>
      <c r="E106" s="198" t="n">
        <v>5</v>
      </c>
      <c r="F106" s="198" t="n">
        <v>5</v>
      </c>
      <c r="G106" s="263" t="n">
        <v>3</v>
      </c>
      <c r="H106" s="275" t="n">
        <v>15</v>
      </c>
      <c r="I106" s="263" t="s">
        <v>558</v>
      </c>
      <c r="J106" s="276"/>
      <c r="K106" s="241"/>
      <c r="L106" s="241"/>
      <c r="M106" s="284"/>
      <c r="N106" s="114"/>
      <c r="P106" s="0"/>
    </row>
    <row r="107" customFormat="false" ht="13" hidden="false" customHeight="false" outlineLevel="0" collapsed="false">
      <c r="B107" s="197" t="s">
        <v>126</v>
      </c>
      <c r="C107" s="187" t="s">
        <v>694</v>
      </c>
      <c r="D107" s="198"/>
      <c r="E107" s="198" t="n">
        <v>10</v>
      </c>
      <c r="F107" s="198" t="n">
        <v>3</v>
      </c>
      <c r="G107" s="263" t="n">
        <v>3</v>
      </c>
      <c r="H107" s="275" t="n">
        <v>5</v>
      </c>
      <c r="I107" s="263" t="s">
        <v>600</v>
      </c>
      <c r="J107" s="276"/>
      <c r="K107" s="241"/>
      <c r="L107" s="241"/>
      <c r="M107" s="284"/>
      <c r="N107" s="114"/>
      <c r="P107" s="0"/>
    </row>
    <row r="108" customFormat="false" ht="13" hidden="false" customHeight="false" outlineLevel="0" collapsed="false">
      <c r="B108" s="197" t="s">
        <v>126</v>
      </c>
      <c r="C108" s="187" t="s">
        <v>695</v>
      </c>
      <c r="D108" s="198"/>
      <c r="E108" s="198" t="n">
        <v>10</v>
      </c>
      <c r="F108" s="198" t="n">
        <v>3</v>
      </c>
      <c r="G108" s="263" t="n">
        <v>3</v>
      </c>
      <c r="H108" s="275" t="n">
        <v>5</v>
      </c>
      <c r="I108" s="263" t="s">
        <v>600</v>
      </c>
      <c r="J108" s="276"/>
      <c r="K108" s="241"/>
      <c r="L108" s="241"/>
      <c r="M108" s="284"/>
      <c r="N108" s="114"/>
      <c r="P108" s="0"/>
    </row>
    <row r="109" customFormat="false" ht="13" hidden="false" customHeight="false" outlineLevel="0" collapsed="false">
      <c r="B109" s="197" t="s">
        <v>126</v>
      </c>
      <c r="C109" s="187" t="s">
        <v>696</v>
      </c>
      <c r="D109" s="198"/>
      <c r="E109" s="198"/>
      <c r="F109" s="198" t="n">
        <v>5</v>
      </c>
      <c r="G109" s="263" t="n">
        <v>3</v>
      </c>
      <c r="H109" s="275" t="n">
        <v>15</v>
      </c>
      <c r="I109" s="263" t="s">
        <v>600</v>
      </c>
      <c r="J109" s="276" t="b">
        <f aca="false">FALSE()</f>
        <v>0</v>
      </c>
      <c r="K109" s="241"/>
      <c r="L109" s="241"/>
      <c r="M109" s="284"/>
      <c r="N109" s="114"/>
      <c r="P109" s="0"/>
    </row>
    <row r="110" customFormat="false" ht="13" hidden="false" customHeight="false" outlineLevel="0" collapsed="false">
      <c r="B110" s="197" t="s">
        <v>126</v>
      </c>
      <c r="C110" s="187" t="s">
        <v>697</v>
      </c>
      <c r="D110" s="198"/>
      <c r="E110" s="198"/>
      <c r="F110" s="198" t="n">
        <v>5</v>
      </c>
      <c r="G110" s="263" t="n">
        <v>4</v>
      </c>
      <c r="H110" s="275" t="n">
        <v>15</v>
      </c>
      <c r="I110" s="263" t="s">
        <v>600</v>
      </c>
      <c r="J110" s="276" t="b">
        <f aca="false">FALSE()</f>
        <v>0</v>
      </c>
      <c r="K110" s="241"/>
      <c r="L110" s="241"/>
      <c r="M110" s="284"/>
      <c r="N110" s="114"/>
      <c r="P110" s="0"/>
    </row>
    <row r="111" customFormat="false" ht="13" hidden="false" customHeight="false" outlineLevel="0" collapsed="false">
      <c r="B111" s="197" t="s">
        <v>126</v>
      </c>
      <c r="C111" s="187" t="s">
        <v>699</v>
      </c>
      <c r="D111" s="198"/>
      <c r="E111" s="198"/>
      <c r="F111" s="198" t="n">
        <v>5</v>
      </c>
      <c r="G111" s="263" t="n">
        <v>5</v>
      </c>
      <c r="H111" s="275" t="n">
        <v>13</v>
      </c>
      <c r="I111" s="263" t="s">
        <v>681</v>
      </c>
      <c r="J111" s="276" t="b">
        <f aca="false">FALSE()</f>
        <v>0</v>
      </c>
      <c r="K111" s="241"/>
      <c r="L111" s="241"/>
      <c r="M111" s="284"/>
      <c r="N111" s="114"/>
      <c r="P111" s="0"/>
    </row>
    <row r="112" customFormat="false" ht="13" hidden="false" customHeight="false" outlineLevel="0" collapsed="false">
      <c r="B112" s="197" t="s">
        <v>126</v>
      </c>
      <c r="C112" s="187" t="s">
        <v>729</v>
      </c>
      <c r="D112" s="198"/>
      <c r="E112" s="198" t="n">
        <v>10</v>
      </c>
      <c r="F112" s="198" t="n">
        <v>5</v>
      </c>
      <c r="G112" s="263" t="n">
        <v>5</v>
      </c>
      <c r="H112" s="275" t="n">
        <v>14</v>
      </c>
      <c r="I112" s="263" t="s">
        <v>600</v>
      </c>
      <c r="J112" s="276"/>
      <c r="K112" s="241"/>
      <c r="L112" s="241"/>
      <c r="M112" s="284"/>
      <c r="N112" s="114"/>
      <c r="P112" s="0"/>
    </row>
    <row r="113" customFormat="false" ht="13" hidden="false" customHeight="false" outlineLevel="0" collapsed="false">
      <c r="B113" s="197" t="s">
        <v>126</v>
      </c>
      <c r="C113" s="187" t="s">
        <v>700</v>
      </c>
      <c r="D113" s="198"/>
      <c r="E113" s="198"/>
      <c r="F113" s="198" t="n">
        <v>10</v>
      </c>
      <c r="G113" s="263" t="n">
        <v>5</v>
      </c>
      <c r="H113" s="275" t="n">
        <v>15</v>
      </c>
      <c r="I113" s="263" t="s">
        <v>600</v>
      </c>
      <c r="J113" s="276" t="b">
        <f aca="false">FALSE()</f>
        <v>0</v>
      </c>
      <c r="K113" s="241"/>
      <c r="L113" s="241"/>
      <c r="M113" s="284"/>
      <c r="N113" s="114"/>
      <c r="P113" s="0"/>
    </row>
    <row r="114" customFormat="false" ht="13" hidden="false" customHeight="false" outlineLevel="0" collapsed="false">
      <c r="B114" s="197"/>
      <c r="C114" s="187" t="s">
        <v>350</v>
      </c>
      <c r="D114" s="198" t="n">
        <v>3</v>
      </c>
      <c r="E114" s="198" t="n">
        <v>15</v>
      </c>
      <c r="F114" s="198" t="n">
        <v>25</v>
      </c>
      <c r="G114" s="263"/>
      <c r="H114" s="275"/>
      <c r="I114" s="263"/>
      <c r="J114" s="276"/>
      <c r="K114" s="241"/>
      <c r="L114" s="241"/>
      <c r="M114" s="284"/>
      <c r="N114" s="114"/>
      <c r="P114" s="0"/>
    </row>
    <row r="115" customFormat="false" ht="13" hidden="false" customHeight="false" outlineLevel="0" collapsed="false">
      <c r="B115" s="197" t="s">
        <v>128</v>
      </c>
      <c r="C115" s="187" t="s">
        <v>701</v>
      </c>
      <c r="D115" s="198"/>
      <c r="E115" s="198" t="n">
        <v>5</v>
      </c>
      <c r="F115" s="198" t="n">
        <v>7</v>
      </c>
      <c r="G115" s="263" t="n">
        <v>3</v>
      </c>
      <c r="H115" s="275" t="n">
        <v>7</v>
      </c>
      <c r="I115" s="263" t="s">
        <v>567</v>
      </c>
      <c r="J115" s="276"/>
      <c r="K115" s="241"/>
      <c r="L115" s="241"/>
      <c r="M115" s="284"/>
      <c r="N115" s="114"/>
      <c r="P115" s="0"/>
    </row>
    <row r="116" customFormat="false" ht="13" hidden="false" customHeight="false" outlineLevel="0" collapsed="false">
      <c r="B116" s="197" t="s">
        <v>128</v>
      </c>
      <c r="C116" s="187" t="s">
        <v>702</v>
      </c>
      <c r="D116" s="198"/>
      <c r="E116" s="198" t="n">
        <v>3</v>
      </c>
      <c r="F116" s="198" t="n">
        <v>5</v>
      </c>
      <c r="G116" s="263" t="n">
        <v>4</v>
      </c>
      <c r="H116" s="275" t="n">
        <v>15</v>
      </c>
      <c r="I116" s="263" t="s">
        <v>703</v>
      </c>
      <c r="J116" s="276"/>
      <c r="K116" s="241"/>
      <c r="L116" s="241"/>
      <c r="M116" s="284"/>
      <c r="N116" s="114"/>
      <c r="P116" s="0"/>
    </row>
    <row r="117" customFormat="false" ht="13" hidden="false" customHeight="false" outlineLevel="0" collapsed="false">
      <c r="B117" s="197" t="s">
        <v>128</v>
      </c>
      <c r="C117" s="187" t="s">
        <v>704</v>
      </c>
      <c r="D117" s="198"/>
      <c r="E117" s="198" t="n">
        <v>2</v>
      </c>
      <c r="F117" s="198" t="n">
        <v>3</v>
      </c>
      <c r="G117" s="263" t="n">
        <v>2</v>
      </c>
      <c r="H117" s="275" t="n">
        <v>7</v>
      </c>
      <c r="I117" s="263" t="s">
        <v>558</v>
      </c>
      <c r="J117" s="276" t="b">
        <f aca="false">FALSE()</f>
        <v>0</v>
      </c>
      <c r="K117" s="241"/>
      <c r="L117" s="241"/>
      <c r="M117" s="284"/>
      <c r="N117" s="114"/>
      <c r="P117" s="0"/>
    </row>
    <row r="118" customFormat="false" ht="13" hidden="false" customHeight="false" outlineLevel="0" collapsed="false">
      <c r="B118" s="197" t="s">
        <v>128</v>
      </c>
      <c r="C118" s="187" t="s">
        <v>705</v>
      </c>
      <c r="D118" s="198"/>
      <c r="E118" s="198" t="n">
        <v>3</v>
      </c>
      <c r="F118" s="198" t="n">
        <v>4</v>
      </c>
      <c r="G118" s="263" t="n">
        <v>3</v>
      </c>
      <c r="H118" s="275" t="n">
        <v>7</v>
      </c>
      <c r="I118" s="263" t="s">
        <v>558</v>
      </c>
      <c r="J118" s="276" t="b">
        <f aca="false">FALSE()</f>
        <v>0</v>
      </c>
      <c r="K118" s="241"/>
      <c r="L118" s="241"/>
      <c r="M118" s="284"/>
      <c r="N118" s="114"/>
      <c r="P118" s="0"/>
    </row>
    <row r="119" customFormat="false" ht="13" hidden="false" customHeight="false" outlineLevel="0" collapsed="false">
      <c r="B119" s="197" t="s">
        <v>128</v>
      </c>
      <c r="C119" s="187" t="s">
        <v>706</v>
      </c>
      <c r="D119" s="198" t="n">
        <v>10</v>
      </c>
      <c r="E119" s="198"/>
      <c r="F119" s="198"/>
      <c r="G119" s="263" t="n">
        <v>1</v>
      </c>
      <c r="H119" s="198" t="n">
        <v>7</v>
      </c>
      <c r="I119" s="263" t="s">
        <v>703</v>
      </c>
      <c r="J119" s="276"/>
      <c r="K119" s="241"/>
      <c r="L119" s="241"/>
      <c r="M119" s="284"/>
      <c r="N119" s="114"/>
      <c r="P119" s="0"/>
    </row>
    <row r="120" customFormat="false" ht="13" hidden="false" customHeight="false" outlineLevel="0" collapsed="false">
      <c r="B120" s="197" t="s">
        <v>128</v>
      </c>
      <c r="C120" s="187" t="s">
        <v>707</v>
      </c>
      <c r="D120" s="198" t="n">
        <v>10</v>
      </c>
      <c r="E120" s="198"/>
      <c r="F120" s="198"/>
      <c r="G120" s="263" t="n">
        <v>1</v>
      </c>
      <c r="H120" s="275" t="n">
        <v>9</v>
      </c>
      <c r="I120" s="263" t="s">
        <v>558</v>
      </c>
      <c r="J120" s="276"/>
      <c r="K120" s="241"/>
      <c r="L120" s="241"/>
      <c r="M120" s="284"/>
      <c r="N120" s="114"/>
      <c r="P120" s="0"/>
    </row>
    <row r="121" customFormat="false" ht="13" hidden="false" customHeight="false" outlineLevel="0" collapsed="false">
      <c r="B121" s="197" t="s">
        <v>128</v>
      </c>
      <c r="C121" s="187" t="s">
        <v>708</v>
      </c>
      <c r="D121" s="198"/>
      <c r="E121" s="198" t="n">
        <v>5</v>
      </c>
      <c r="F121" s="198" t="n">
        <v>7</v>
      </c>
      <c r="G121" s="263" t="n">
        <v>3</v>
      </c>
      <c r="H121" s="275" t="n">
        <v>7</v>
      </c>
      <c r="I121" s="263" t="s">
        <v>570</v>
      </c>
      <c r="J121" s="276"/>
      <c r="K121" s="241"/>
      <c r="L121" s="241"/>
      <c r="M121" s="284"/>
      <c r="N121" s="114"/>
      <c r="P121" s="0"/>
    </row>
    <row r="122" customFormat="false" ht="13" hidden="false" customHeight="false" outlineLevel="0" collapsed="false">
      <c r="B122" s="197" t="s">
        <v>128</v>
      </c>
      <c r="C122" s="187" t="s">
        <v>709</v>
      </c>
      <c r="D122" s="198"/>
      <c r="E122" s="198" t="n">
        <v>3</v>
      </c>
      <c r="F122" s="198" t="n">
        <v>5</v>
      </c>
      <c r="G122" s="263" t="n">
        <v>2</v>
      </c>
      <c r="H122" s="275" t="n">
        <v>5</v>
      </c>
      <c r="I122" s="263" t="s">
        <v>558</v>
      </c>
      <c r="J122" s="276"/>
      <c r="K122" s="241"/>
      <c r="L122" s="241"/>
      <c r="M122" s="284"/>
      <c r="N122" s="114"/>
      <c r="P122" s="0"/>
    </row>
    <row r="123" customFormat="false" ht="13" hidden="false" customHeight="false" outlineLevel="0" collapsed="false">
      <c r="B123" s="197" t="s">
        <v>128</v>
      </c>
      <c r="C123" s="187" t="s">
        <v>710</v>
      </c>
      <c r="D123" s="198"/>
      <c r="E123" s="198" t="n">
        <v>4</v>
      </c>
      <c r="F123" s="198" t="n">
        <v>5</v>
      </c>
      <c r="G123" s="263" t="n">
        <v>2</v>
      </c>
      <c r="H123" s="275" t="n">
        <v>5</v>
      </c>
      <c r="I123" s="263" t="s">
        <v>703</v>
      </c>
      <c r="J123" s="276"/>
      <c r="K123" s="241"/>
      <c r="L123" s="241"/>
      <c r="M123" s="284"/>
      <c r="N123" s="114"/>
      <c r="P123" s="0"/>
    </row>
    <row r="124" customFormat="false" ht="13" hidden="false" customHeight="false" outlineLevel="0" collapsed="false">
      <c r="B124" s="197" t="s">
        <v>128</v>
      </c>
      <c r="C124" s="187" t="s">
        <v>711</v>
      </c>
      <c r="D124" s="198"/>
      <c r="E124" s="198" t="n">
        <v>5</v>
      </c>
      <c r="F124" s="198" t="n">
        <v>5</v>
      </c>
      <c r="G124" s="263" t="n">
        <v>2</v>
      </c>
      <c r="H124" s="275" t="n">
        <v>7</v>
      </c>
      <c r="I124" s="263" t="s">
        <v>577</v>
      </c>
      <c r="J124" s="276"/>
      <c r="K124" s="241"/>
      <c r="L124" s="241"/>
      <c r="M124" s="284"/>
      <c r="N124" s="114"/>
      <c r="P124" s="0"/>
    </row>
    <row r="125" customFormat="false" ht="13" hidden="false" customHeight="false" outlineLevel="0" collapsed="false">
      <c r="B125" s="197" t="s">
        <v>128</v>
      </c>
      <c r="C125" s="187" t="s">
        <v>712</v>
      </c>
      <c r="D125" s="198"/>
      <c r="E125" s="198" t="n">
        <v>2</v>
      </c>
      <c r="F125" s="198" t="n">
        <v>5</v>
      </c>
      <c r="G125" s="263" t="n">
        <v>4</v>
      </c>
      <c r="H125" s="275" t="n">
        <v>11</v>
      </c>
      <c r="I125" s="263" t="s">
        <v>558</v>
      </c>
      <c r="J125" s="276" t="b">
        <f aca="false">FALSE()</f>
        <v>0</v>
      </c>
      <c r="K125" s="241"/>
      <c r="L125" s="241"/>
      <c r="M125" s="284"/>
      <c r="N125" s="114"/>
      <c r="P125" s="0"/>
    </row>
    <row r="126" customFormat="false" ht="13" hidden="false" customHeight="false" outlineLevel="0" collapsed="false">
      <c r="B126" s="197" t="s">
        <v>128</v>
      </c>
      <c r="C126" s="187" t="s">
        <v>713</v>
      </c>
      <c r="D126" s="198"/>
      <c r="E126" s="198" t="n">
        <v>5</v>
      </c>
      <c r="F126" s="198" t="n">
        <v>7</v>
      </c>
      <c r="G126" s="263" t="n">
        <v>3</v>
      </c>
      <c r="H126" s="275" t="n">
        <v>9</v>
      </c>
      <c r="I126" s="263" t="s">
        <v>558</v>
      </c>
      <c r="J126" s="276" t="b">
        <f aca="false">FALSE()</f>
        <v>0</v>
      </c>
      <c r="K126" s="241"/>
      <c r="L126" s="241"/>
      <c r="M126" s="284"/>
      <c r="N126" s="114"/>
      <c r="P126" s="0"/>
    </row>
    <row r="127" customFormat="false" ht="13" hidden="false" customHeight="false" outlineLevel="0" collapsed="false">
      <c r="B127" s="197" t="s">
        <v>128</v>
      </c>
      <c r="C127" s="187" t="s">
        <v>714</v>
      </c>
      <c r="D127" s="198"/>
      <c r="E127" s="198" t="n">
        <v>4</v>
      </c>
      <c r="F127" s="198" t="n">
        <v>5</v>
      </c>
      <c r="G127" s="263" t="n">
        <v>2</v>
      </c>
      <c r="H127" s="275" t="n">
        <v>7</v>
      </c>
      <c r="I127" s="263" t="s">
        <v>577</v>
      </c>
      <c r="J127" s="276"/>
      <c r="K127" s="241"/>
      <c r="L127" s="241"/>
      <c r="M127" s="284"/>
      <c r="N127" s="114"/>
      <c r="P127" s="0"/>
    </row>
    <row r="128" customFormat="false" ht="13" hidden="false" customHeight="false" outlineLevel="0" collapsed="false">
      <c r="B128" s="197" t="s">
        <v>128</v>
      </c>
      <c r="C128" s="187" t="s">
        <v>715</v>
      </c>
      <c r="D128" s="198"/>
      <c r="E128" s="198" t="n">
        <v>3</v>
      </c>
      <c r="F128" s="198" t="n">
        <v>5</v>
      </c>
      <c r="G128" s="263" t="n">
        <v>2</v>
      </c>
      <c r="H128" s="275" t="n">
        <v>5</v>
      </c>
      <c r="I128" s="263" t="s">
        <v>558</v>
      </c>
      <c r="J128" s="276"/>
      <c r="K128" s="241"/>
      <c r="L128" s="241"/>
      <c r="M128" s="284"/>
      <c r="N128" s="114"/>
      <c r="P128" s="0"/>
    </row>
    <row r="129" customFormat="false" ht="13" hidden="false" customHeight="false" outlineLevel="0" collapsed="false">
      <c r="B129" s="197" t="s">
        <v>128</v>
      </c>
      <c r="C129" s="187" t="s">
        <v>716</v>
      </c>
      <c r="D129" s="198"/>
      <c r="E129" s="198" t="n">
        <v>5</v>
      </c>
      <c r="F129" s="198" t="n">
        <v>7</v>
      </c>
      <c r="G129" s="263" t="n">
        <v>3</v>
      </c>
      <c r="H129" s="275" t="n">
        <v>5</v>
      </c>
      <c r="I129" s="263" t="s">
        <v>567</v>
      </c>
      <c r="J129" s="276"/>
      <c r="K129" s="241"/>
      <c r="L129" s="241"/>
      <c r="M129" s="284"/>
      <c r="N129" s="114"/>
      <c r="P129" s="0"/>
    </row>
    <row r="130" customFormat="false" ht="13" hidden="false" customHeight="false" outlineLevel="0" collapsed="false">
      <c r="B130" s="197" t="s">
        <v>128</v>
      </c>
      <c r="C130" s="187" t="s">
        <v>717</v>
      </c>
      <c r="D130" s="198"/>
      <c r="E130" s="198" t="n">
        <v>3</v>
      </c>
      <c r="F130" s="198" t="n">
        <v>5</v>
      </c>
      <c r="G130" s="263" t="n">
        <v>2</v>
      </c>
      <c r="H130" s="275" t="n">
        <v>8</v>
      </c>
      <c r="I130" s="263" t="s">
        <v>558</v>
      </c>
      <c r="J130" s="276"/>
      <c r="K130" s="241"/>
      <c r="L130" s="241"/>
      <c r="M130" s="284"/>
      <c r="N130" s="114"/>
      <c r="P130" s="0"/>
    </row>
    <row r="131" customFormat="false" ht="13" hidden="false" customHeight="false" outlineLevel="0" collapsed="false">
      <c r="B131" s="197" t="s">
        <v>128</v>
      </c>
      <c r="C131" s="187" t="s">
        <v>718</v>
      </c>
      <c r="D131" s="198"/>
      <c r="E131" s="198" t="n">
        <v>5</v>
      </c>
      <c r="F131" s="198" t="n">
        <v>7</v>
      </c>
      <c r="G131" s="263" t="n">
        <v>3</v>
      </c>
      <c r="H131" s="275" t="n">
        <v>5</v>
      </c>
      <c r="I131" s="263" t="s">
        <v>558</v>
      </c>
      <c r="J131" s="276"/>
      <c r="K131" s="241"/>
      <c r="L131" s="241"/>
      <c r="M131" s="284"/>
      <c r="N131" s="114"/>
      <c r="P131" s="0"/>
    </row>
    <row r="132" customFormat="false" ht="13" hidden="false" customHeight="false" outlineLevel="0" collapsed="false">
      <c r="B132" s="197" t="s">
        <v>128</v>
      </c>
      <c r="C132" s="187" t="s">
        <v>719</v>
      </c>
      <c r="D132" s="198"/>
      <c r="E132" s="198" t="n">
        <v>2</v>
      </c>
      <c r="F132" s="198" t="n">
        <v>5</v>
      </c>
      <c r="G132" s="263" t="n">
        <v>4</v>
      </c>
      <c r="H132" s="275" t="n">
        <v>13</v>
      </c>
      <c r="I132" s="263" t="s">
        <v>577</v>
      </c>
      <c r="J132" s="276"/>
      <c r="K132" s="241"/>
      <c r="L132" s="241"/>
      <c r="M132" s="284"/>
      <c r="N132" s="114"/>
      <c r="P132" s="0"/>
    </row>
    <row r="133" customFormat="false" ht="13" hidden="false" customHeight="false" outlineLevel="0" collapsed="false">
      <c r="B133" s="197" t="s">
        <v>128</v>
      </c>
      <c r="C133" s="187" t="s">
        <v>720</v>
      </c>
      <c r="D133" s="198"/>
      <c r="E133" s="198" t="n">
        <v>4</v>
      </c>
      <c r="F133" s="198" t="n">
        <v>5</v>
      </c>
      <c r="G133" s="263" t="n">
        <v>2</v>
      </c>
      <c r="H133" s="275" t="n">
        <v>5</v>
      </c>
      <c r="I133" s="263" t="s">
        <v>577</v>
      </c>
      <c r="J133" s="276"/>
      <c r="K133" s="241"/>
      <c r="L133" s="241"/>
      <c r="M133" s="284"/>
      <c r="N133" s="114"/>
      <c r="P133" s="0"/>
    </row>
    <row r="134" customFormat="false" ht="13" hidden="false" customHeight="false" outlineLevel="0" collapsed="false">
      <c r="B134" s="197" t="s">
        <v>136</v>
      </c>
      <c r="C134" s="187" t="s">
        <v>704</v>
      </c>
      <c r="D134" s="198"/>
      <c r="E134" s="198" t="n">
        <v>1</v>
      </c>
      <c r="F134" s="198" t="n">
        <v>2</v>
      </c>
      <c r="G134" s="263" t="n">
        <v>2</v>
      </c>
      <c r="H134" s="275" t="n">
        <v>7</v>
      </c>
      <c r="I134" s="263" t="s">
        <v>558</v>
      </c>
      <c r="J134" s="276" t="b">
        <f aca="false">FALSE()</f>
        <v>0</v>
      </c>
      <c r="K134" s="241"/>
      <c r="L134" s="241"/>
      <c r="M134" s="284"/>
      <c r="N134" s="114"/>
      <c r="P134" s="0"/>
    </row>
    <row r="135" customFormat="false" ht="13" hidden="false" customHeight="false" outlineLevel="0" collapsed="false">
      <c r="B135" s="197" t="s">
        <v>136</v>
      </c>
      <c r="C135" s="187" t="s">
        <v>705</v>
      </c>
      <c r="D135" s="198"/>
      <c r="E135" s="198" t="n">
        <v>2</v>
      </c>
      <c r="F135" s="198" t="n">
        <v>3</v>
      </c>
      <c r="G135" s="263" t="n">
        <v>3</v>
      </c>
      <c r="H135" s="275" t="n">
        <v>7</v>
      </c>
      <c r="I135" s="263" t="s">
        <v>558</v>
      </c>
      <c r="J135" s="276" t="b">
        <f aca="false">FALSE()</f>
        <v>0</v>
      </c>
      <c r="K135" s="241"/>
      <c r="L135" s="241"/>
      <c r="M135" s="284"/>
      <c r="N135" s="114"/>
      <c r="P135" s="0"/>
    </row>
    <row r="136" customFormat="false" ht="13" hidden="false" customHeight="false" outlineLevel="0" collapsed="false">
      <c r="B136" s="197" t="s">
        <v>136</v>
      </c>
      <c r="C136" s="187" t="s">
        <v>721</v>
      </c>
      <c r="D136" s="198" t="n">
        <v>10</v>
      </c>
      <c r="E136" s="198" t="n">
        <v>5</v>
      </c>
      <c r="F136" s="198" t="n">
        <v>1</v>
      </c>
      <c r="G136" s="263" t="n">
        <v>1</v>
      </c>
      <c r="H136" s="275" t="n">
        <v>5</v>
      </c>
      <c r="I136" s="263" t="s">
        <v>558</v>
      </c>
      <c r="J136" s="276"/>
      <c r="K136" s="241"/>
      <c r="L136" s="241"/>
      <c r="M136" s="284"/>
      <c r="N136" s="114"/>
      <c r="P136" s="0"/>
    </row>
    <row r="137" customFormat="false" ht="13" hidden="false" customHeight="false" outlineLevel="0" collapsed="false">
      <c r="B137" s="197" t="s">
        <v>136</v>
      </c>
      <c r="C137" s="187" t="s">
        <v>722</v>
      </c>
      <c r="D137" s="198"/>
      <c r="E137" s="198" t="n">
        <v>3</v>
      </c>
      <c r="F137" s="198" t="n">
        <v>2</v>
      </c>
      <c r="G137" s="263" t="n">
        <v>3</v>
      </c>
      <c r="H137" s="275" t="n">
        <v>9</v>
      </c>
      <c r="I137" s="263" t="s">
        <v>558</v>
      </c>
      <c r="J137" s="276"/>
      <c r="K137" s="241"/>
      <c r="L137" s="241"/>
      <c r="M137" s="284"/>
      <c r="N137" s="114"/>
      <c r="P137" s="0"/>
    </row>
    <row r="138" customFormat="false" ht="13" hidden="false" customHeight="false" outlineLevel="0" collapsed="false">
      <c r="B138" s="197" t="s">
        <v>134</v>
      </c>
      <c r="C138" s="187" t="s">
        <v>730</v>
      </c>
      <c r="D138" s="198" t="n">
        <v>10</v>
      </c>
      <c r="E138" s="198" t="n">
        <v>2</v>
      </c>
      <c r="F138" s="198"/>
      <c r="G138" s="263" t="n">
        <v>1</v>
      </c>
      <c r="H138" s="275" t="n">
        <v>8</v>
      </c>
      <c r="I138" s="263" t="s">
        <v>600</v>
      </c>
      <c r="J138" s="276"/>
      <c r="K138" s="241"/>
      <c r="L138" s="241"/>
      <c r="M138" s="284"/>
      <c r="N138" s="114"/>
      <c r="P138" s="0"/>
    </row>
    <row r="139" customFormat="false" ht="13" hidden="false" customHeight="false" outlineLevel="0" collapsed="false">
      <c r="B139" s="197" t="s">
        <v>134</v>
      </c>
      <c r="C139" s="187" t="s">
        <v>731</v>
      </c>
      <c r="D139" s="198"/>
      <c r="E139" s="198" t="n">
        <v>4</v>
      </c>
      <c r="F139" s="198" t="n">
        <v>7</v>
      </c>
      <c r="G139" s="263" t="n">
        <v>3</v>
      </c>
      <c r="H139" s="275" t="n">
        <v>15</v>
      </c>
      <c r="I139" s="263" t="s">
        <v>558</v>
      </c>
      <c r="J139" s="276"/>
      <c r="K139" s="241"/>
      <c r="L139" s="241"/>
      <c r="M139" s="284"/>
      <c r="N139" s="114"/>
      <c r="P139" s="0"/>
    </row>
    <row r="140" customFormat="false" ht="13" hidden="false" customHeight="false" outlineLevel="0" collapsed="false">
      <c r="B140" s="197"/>
      <c r="C140" s="187"/>
      <c r="D140" s="198"/>
      <c r="E140" s="198"/>
      <c r="F140" s="198"/>
      <c r="G140" s="263"/>
      <c r="H140" s="275"/>
      <c r="I140" s="263"/>
      <c r="J140" s="276"/>
      <c r="K140" s="241"/>
      <c r="L140" s="241"/>
      <c r="M140" s="284"/>
      <c r="N140" s="114"/>
      <c r="P140" s="0"/>
    </row>
    <row r="141" customFormat="false" ht="13" hidden="false" customHeight="false" outlineLevel="0" collapsed="false">
      <c r="B141" s="197"/>
      <c r="C141" s="187"/>
      <c r="D141" s="198"/>
      <c r="E141" s="198"/>
      <c r="F141" s="198"/>
      <c r="G141" s="263"/>
      <c r="H141" s="275"/>
      <c r="I141" s="263"/>
      <c r="J141" s="276"/>
      <c r="K141" s="241"/>
      <c r="L141" s="241"/>
      <c r="M141" s="284"/>
      <c r="N141" s="114"/>
      <c r="P141" s="0"/>
    </row>
    <row r="142" customFormat="false" ht="13" hidden="false" customHeight="false" outlineLevel="0" collapsed="false">
      <c r="B142" s="223"/>
      <c r="C142" s="320"/>
      <c r="D142" s="224"/>
      <c r="E142" s="224"/>
      <c r="F142" s="224"/>
      <c r="G142" s="267"/>
      <c r="H142" s="277"/>
      <c r="I142" s="267"/>
      <c r="J142" s="234"/>
      <c r="K142" s="241"/>
      <c r="L142" s="241"/>
      <c r="M142" s="284"/>
      <c r="N142" s="114"/>
      <c r="P142" s="0"/>
    </row>
    <row r="143" customFormat="false" ht="13" hidden="false" customHeight="false" outlineLevel="0" collapsed="false">
      <c r="C143" s="241"/>
      <c r="D143" s="201"/>
      <c r="E143" s="201"/>
      <c r="F143" s="201"/>
      <c r="G143" s="201"/>
      <c r="H143" s="201"/>
      <c r="I143" s="201"/>
      <c r="J143" s="201"/>
      <c r="K143" s="284"/>
    </row>
    <row r="144" customFormat="false" ht="13" hidden="false" customHeight="false" outlineLevel="0" collapsed="false">
      <c r="B144" s="194"/>
      <c r="C144" s="184" t="s">
        <v>732</v>
      </c>
      <c r="D144" s="193" t="s">
        <v>639</v>
      </c>
      <c r="E144" s="193" t="s">
        <v>640</v>
      </c>
      <c r="F144" s="193" t="s">
        <v>641</v>
      </c>
      <c r="G144" s="193" t="s">
        <v>656</v>
      </c>
      <c r="H144" s="293" t="s">
        <v>554</v>
      </c>
      <c r="I144" s="193" t="s">
        <v>555</v>
      </c>
      <c r="J144" s="193" t="s">
        <v>556</v>
      </c>
      <c r="K144" s="193" t="s">
        <v>296</v>
      </c>
      <c r="L144" s="230"/>
      <c r="M144" s="241"/>
      <c r="N144" s="114"/>
      <c r="Q144" s="0"/>
    </row>
    <row r="145" customFormat="false" ht="13" hidden="false" customHeight="false" outlineLevel="0" collapsed="false">
      <c r="B145" s="197" t="s">
        <v>126</v>
      </c>
      <c r="C145" s="187" t="s">
        <v>733</v>
      </c>
      <c r="D145" s="198"/>
      <c r="E145" s="198" t="n">
        <v>10</v>
      </c>
      <c r="F145" s="198"/>
      <c r="G145" s="317" t="n">
        <v>5350</v>
      </c>
      <c r="H145" s="275" t="n">
        <v>0</v>
      </c>
      <c r="I145" s="318"/>
      <c r="J145" s="318"/>
      <c r="K145" s="330" t="s">
        <v>733</v>
      </c>
      <c r="L145" s="230"/>
      <c r="N145" s="114"/>
      <c r="Q145" s="0"/>
    </row>
    <row r="146" customFormat="false" ht="13" hidden="false" customHeight="false" outlineLevel="0" collapsed="false">
      <c r="B146" s="197" t="s">
        <v>126</v>
      </c>
      <c r="C146" s="187" t="s">
        <v>734</v>
      </c>
      <c r="D146" s="198"/>
      <c r="E146" s="198" t="n">
        <v>10</v>
      </c>
      <c r="F146" s="198" t="n">
        <v>30</v>
      </c>
      <c r="G146" s="317" t="n">
        <v>18900</v>
      </c>
      <c r="H146" s="275" t="n">
        <v>12</v>
      </c>
      <c r="I146" s="318" t="s">
        <v>735</v>
      </c>
      <c r="J146" s="318"/>
      <c r="K146" s="330" t="s">
        <v>666</v>
      </c>
      <c r="L146" s="230"/>
      <c r="N146" s="114"/>
      <c r="Q146" s="0"/>
    </row>
    <row r="147" customFormat="false" ht="13" hidden="false" customHeight="false" outlineLevel="0" collapsed="false">
      <c r="B147" s="197" t="s">
        <v>126</v>
      </c>
      <c r="C147" s="187" t="s">
        <v>736</v>
      </c>
      <c r="D147" s="198"/>
      <c r="E147" s="198" t="n">
        <v>10</v>
      </c>
      <c r="F147" s="198" t="n">
        <v>20</v>
      </c>
      <c r="G147" s="317" t="n">
        <v>21600</v>
      </c>
      <c r="H147" s="275" t="n">
        <v>15</v>
      </c>
      <c r="I147" s="318" t="s">
        <v>737</v>
      </c>
      <c r="J147" s="318"/>
      <c r="K147" s="330" t="s">
        <v>664</v>
      </c>
      <c r="L147" s="230"/>
      <c r="N147" s="114"/>
      <c r="Q147" s="0"/>
    </row>
    <row r="148" customFormat="false" ht="13" hidden="false" customHeight="false" outlineLevel="0" collapsed="false">
      <c r="B148" s="197" t="s">
        <v>126</v>
      </c>
      <c r="C148" s="187" t="s">
        <v>738</v>
      </c>
      <c r="D148" s="198"/>
      <c r="E148" s="198"/>
      <c r="F148" s="198" t="n">
        <v>20</v>
      </c>
      <c r="G148" s="317" t="n">
        <v>25300</v>
      </c>
      <c r="H148" s="275" t="n">
        <v>5</v>
      </c>
      <c r="I148" s="318" t="s">
        <v>563</v>
      </c>
      <c r="J148" s="318"/>
      <c r="K148" s="330" t="s">
        <v>663</v>
      </c>
      <c r="L148" s="230"/>
      <c r="N148" s="114"/>
      <c r="Q148" s="0"/>
    </row>
    <row r="149" customFormat="false" ht="13" hidden="false" customHeight="false" outlineLevel="0" collapsed="false">
      <c r="B149" s="197" t="s">
        <v>126</v>
      </c>
      <c r="C149" s="187" t="s">
        <v>739</v>
      </c>
      <c r="D149" s="198"/>
      <c r="E149" s="198"/>
      <c r="F149" s="198" t="n">
        <v>20</v>
      </c>
      <c r="G149" s="317" t="n">
        <v>41650</v>
      </c>
      <c r="H149" s="275" t="n">
        <v>13</v>
      </c>
      <c r="I149" s="318" t="s">
        <v>740</v>
      </c>
      <c r="J149" s="318"/>
      <c r="K149" s="330" t="s">
        <v>668</v>
      </c>
      <c r="L149" s="230"/>
      <c r="N149" s="114"/>
      <c r="Q149" s="0"/>
    </row>
    <row r="150" customFormat="false" ht="13" hidden="false" customHeight="false" outlineLevel="0" collapsed="false">
      <c r="B150" s="197" t="s">
        <v>126</v>
      </c>
      <c r="C150" s="187" t="s">
        <v>741</v>
      </c>
      <c r="D150" s="198"/>
      <c r="E150" s="198" t="n">
        <v>25</v>
      </c>
      <c r="F150" s="198"/>
      <c r="G150" s="317" t="n">
        <v>10500</v>
      </c>
      <c r="H150" s="275" t="n">
        <v>0</v>
      </c>
      <c r="I150" s="318"/>
      <c r="J150" s="318"/>
      <c r="K150" s="330" t="s">
        <v>741</v>
      </c>
      <c r="L150" s="230"/>
      <c r="N150" s="114"/>
      <c r="Q150" s="0"/>
    </row>
    <row r="151" customFormat="false" ht="13" hidden="false" customHeight="false" outlineLevel="0" collapsed="false">
      <c r="B151" s="197" t="s">
        <v>126</v>
      </c>
      <c r="C151" s="187" t="s">
        <v>742</v>
      </c>
      <c r="D151" s="198"/>
      <c r="E151" s="198" t="n">
        <v>15</v>
      </c>
      <c r="F151" s="198"/>
      <c r="G151" s="317" t="n">
        <v>4150</v>
      </c>
      <c r="H151" s="275" t="n">
        <v>0</v>
      </c>
      <c r="I151" s="318"/>
      <c r="J151" s="318"/>
      <c r="K151" s="330" t="s">
        <v>742</v>
      </c>
      <c r="L151" s="230"/>
      <c r="N151" s="114"/>
      <c r="Q151" s="0"/>
    </row>
    <row r="152" customFormat="false" ht="13" hidden="false" customHeight="false" outlineLevel="0" collapsed="false">
      <c r="B152" s="197" t="s">
        <v>126</v>
      </c>
      <c r="C152" s="187" t="s">
        <v>743</v>
      </c>
      <c r="D152" s="198" t="n">
        <v>1</v>
      </c>
      <c r="E152" s="198" t="n">
        <v>10</v>
      </c>
      <c r="F152" s="198"/>
      <c r="G152" s="317" t="n">
        <v>1100</v>
      </c>
      <c r="H152" s="275" t="n">
        <v>0</v>
      </c>
      <c r="I152" s="318"/>
      <c r="J152" s="318"/>
      <c r="K152" s="330" t="s">
        <v>743</v>
      </c>
      <c r="L152" s="230"/>
      <c r="N152" s="114"/>
      <c r="Q152" s="0"/>
    </row>
    <row r="153" customFormat="false" ht="13" hidden="false" customHeight="false" outlineLevel="0" collapsed="false">
      <c r="B153" s="197" t="s">
        <v>126</v>
      </c>
      <c r="C153" s="187" t="s">
        <v>744</v>
      </c>
      <c r="D153" s="198"/>
      <c r="E153" s="198" t="n">
        <v>10</v>
      </c>
      <c r="F153" s="198" t="n">
        <v>10</v>
      </c>
      <c r="G153" s="317" t="n">
        <v>16650</v>
      </c>
      <c r="H153" s="275" t="n">
        <v>11</v>
      </c>
      <c r="I153" s="318" t="s">
        <v>563</v>
      </c>
      <c r="J153" s="318"/>
      <c r="K153" s="330" t="s">
        <v>668</v>
      </c>
      <c r="L153" s="230"/>
      <c r="N153" s="114"/>
      <c r="Q153" s="0"/>
    </row>
    <row r="154" customFormat="false" ht="13" hidden="false" customHeight="false" outlineLevel="0" collapsed="false">
      <c r="B154" s="197" t="s">
        <v>126</v>
      </c>
      <c r="C154" s="187" t="s">
        <v>745</v>
      </c>
      <c r="D154" s="198"/>
      <c r="E154" s="198" t="n">
        <v>10</v>
      </c>
      <c r="F154" s="198"/>
      <c r="G154" s="317" t="n">
        <v>5165</v>
      </c>
      <c r="H154" s="275" t="n">
        <v>9</v>
      </c>
      <c r="I154" s="318" t="s">
        <v>563</v>
      </c>
      <c r="J154" s="318"/>
      <c r="K154" s="330" t="s">
        <v>659</v>
      </c>
      <c r="L154" s="230"/>
      <c r="N154" s="114"/>
      <c r="Q154" s="0"/>
    </row>
    <row r="155" customFormat="false" ht="13" hidden="false" customHeight="false" outlineLevel="0" collapsed="false">
      <c r="B155" s="197" t="s">
        <v>128</v>
      </c>
      <c r="C155" s="187" t="s">
        <v>746</v>
      </c>
      <c r="D155" s="198"/>
      <c r="E155" s="198" t="n">
        <v>10</v>
      </c>
      <c r="F155" s="198" t="n">
        <v>10</v>
      </c>
      <c r="G155" s="317" t="n">
        <v>20960</v>
      </c>
      <c r="H155" s="275" t="n">
        <v>9</v>
      </c>
      <c r="I155" s="318" t="s">
        <v>600</v>
      </c>
      <c r="J155" s="318"/>
      <c r="K155" s="330" t="s">
        <v>662</v>
      </c>
      <c r="L155" s="230"/>
      <c r="N155" s="114"/>
      <c r="Q155" s="0"/>
    </row>
    <row r="156" customFormat="false" ht="13" hidden="false" customHeight="false" outlineLevel="0" collapsed="false">
      <c r="B156" s="197" t="s">
        <v>128</v>
      </c>
      <c r="C156" s="187" t="s">
        <v>747</v>
      </c>
      <c r="D156" s="198"/>
      <c r="E156" s="198" t="n">
        <v>5</v>
      </c>
      <c r="F156" s="198"/>
      <c r="G156" s="317" t="n">
        <v>10670</v>
      </c>
      <c r="H156" s="275" t="n">
        <v>6</v>
      </c>
      <c r="I156" s="318" t="s">
        <v>563</v>
      </c>
      <c r="J156" s="318"/>
      <c r="K156" s="330" t="s">
        <v>668</v>
      </c>
      <c r="L156" s="230"/>
      <c r="N156" s="114"/>
      <c r="Q156" s="0"/>
    </row>
    <row r="157" customFormat="false" ht="13" hidden="false" customHeight="false" outlineLevel="0" collapsed="false">
      <c r="B157" s="197" t="s">
        <v>128</v>
      </c>
      <c r="C157" s="187" t="s">
        <v>748</v>
      </c>
      <c r="D157" s="198"/>
      <c r="E157" s="198"/>
      <c r="F157" s="198" t="n">
        <v>10</v>
      </c>
      <c r="G157" s="317" t="n">
        <v>22200</v>
      </c>
      <c r="H157" s="275" t="n">
        <v>5</v>
      </c>
      <c r="I157" s="318" t="s">
        <v>600</v>
      </c>
      <c r="J157" s="318"/>
      <c r="K157" s="330" t="s">
        <v>749</v>
      </c>
      <c r="L157" s="230"/>
      <c r="N157" s="114"/>
      <c r="Q157" s="0"/>
    </row>
    <row r="158" customFormat="false" ht="13" hidden="false" customHeight="false" outlineLevel="0" collapsed="false">
      <c r="B158" s="197" t="s">
        <v>128</v>
      </c>
      <c r="C158" s="187" t="s">
        <v>750</v>
      </c>
      <c r="D158" s="198"/>
      <c r="E158" s="198"/>
      <c r="F158" s="198" t="n">
        <v>10</v>
      </c>
      <c r="G158" s="317" t="n">
        <v>35200</v>
      </c>
      <c r="H158" s="275" t="n">
        <v>9</v>
      </c>
      <c r="I158" s="318" t="s">
        <v>600</v>
      </c>
      <c r="J158" s="318"/>
      <c r="K158" s="330" t="s">
        <v>662</v>
      </c>
      <c r="L158" s="230"/>
      <c r="N158" s="114"/>
      <c r="Q158" s="0"/>
    </row>
    <row r="159" customFormat="false" ht="13" hidden="false" customHeight="false" outlineLevel="0" collapsed="false">
      <c r="B159" s="197" t="s">
        <v>128</v>
      </c>
      <c r="C159" s="187" t="s">
        <v>751</v>
      </c>
      <c r="D159" s="198"/>
      <c r="E159" s="198" t="n">
        <v>10</v>
      </c>
      <c r="F159" s="198"/>
      <c r="G159" s="317" t="n">
        <v>5845</v>
      </c>
      <c r="H159" s="275" t="n">
        <v>7</v>
      </c>
      <c r="I159" s="318" t="s">
        <v>600</v>
      </c>
      <c r="J159" s="318"/>
      <c r="K159" s="330" t="s">
        <v>665</v>
      </c>
      <c r="L159" s="230"/>
      <c r="N159" s="114"/>
      <c r="Q159" s="0"/>
    </row>
    <row r="160" customFormat="false" ht="13" hidden="false" customHeight="false" outlineLevel="0" collapsed="false">
      <c r="B160" s="197" t="s">
        <v>136</v>
      </c>
      <c r="C160" s="187" t="s">
        <v>752</v>
      </c>
      <c r="D160" s="198"/>
      <c r="E160" s="198"/>
      <c r="F160" s="198" t="n">
        <v>2</v>
      </c>
      <c r="G160" s="317" t="n">
        <v>137650</v>
      </c>
      <c r="H160" s="275" t="n">
        <v>11</v>
      </c>
      <c r="I160" s="318" t="s">
        <v>563</v>
      </c>
      <c r="J160" s="318"/>
      <c r="K160" s="330" t="s">
        <v>668</v>
      </c>
      <c r="L160" s="230"/>
      <c r="N160" s="114"/>
      <c r="Q160" s="0"/>
    </row>
    <row r="161" customFormat="false" ht="13" hidden="false" customHeight="false" outlineLevel="0" collapsed="false">
      <c r="B161" s="197" t="s">
        <v>136</v>
      </c>
      <c r="C161" s="187" t="s">
        <v>747</v>
      </c>
      <c r="D161" s="198"/>
      <c r="E161" s="198" t="n">
        <v>5</v>
      </c>
      <c r="F161" s="198"/>
      <c r="G161" s="317" t="n">
        <v>10670</v>
      </c>
      <c r="H161" s="275" t="n">
        <v>6</v>
      </c>
      <c r="I161" s="318" t="s">
        <v>563</v>
      </c>
      <c r="J161" s="318"/>
      <c r="K161" s="330" t="s">
        <v>668</v>
      </c>
      <c r="L161" s="230"/>
      <c r="N161" s="114"/>
      <c r="Q161" s="0"/>
    </row>
    <row r="162" customFormat="false" ht="13" hidden="false" customHeight="false" outlineLevel="0" collapsed="false">
      <c r="B162" s="197"/>
      <c r="C162" s="187"/>
      <c r="D162" s="198"/>
      <c r="E162" s="198"/>
      <c r="F162" s="198"/>
      <c r="G162" s="317"/>
      <c r="H162" s="275"/>
      <c r="I162" s="318"/>
      <c r="J162" s="318"/>
      <c r="K162" s="330"/>
      <c r="L162" s="230"/>
      <c r="N162" s="114"/>
      <c r="Q162" s="0"/>
    </row>
    <row r="163" customFormat="false" ht="13" hidden="false" customHeight="false" outlineLevel="0" collapsed="false">
      <c r="B163" s="197"/>
      <c r="C163" s="187"/>
      <c r="D163" s="198"/>
      <c r="E163" s="198"/>
      <c r="F163" s="198"/>
      <c r="G163" s="317"/>
      <c r="H163" s="275"/>
      <c r="I163" s="318"/>
      <c r="J163" s="318"/>
      <c r="K163" s="330"/>
      <c r="L163" s="230"/>
      <c r="N163" s="114"/>
      <c r="Q163" s="0"/>
    </row>
    <row r="164" customFormat="false" ht="13" hidden="false" customHeight="false" outlineLevel="0" collapsed="false">
      <c r="B164" s="197"/>
      <c r="C164" s="187"/>
      <c r="D164" s="198"/>
      <c r="E164" s="198"/>
      <c r="F164" s="198"/>
      <c r="G164" s="317"/>
      <c r="H164" s="275"/>
      <c r="I164" s="318"/>
      <c r="J164" s="318"/>
      <c r="K164" s="330"/>
      <c r="L164" s="230"/>
      <c r="N164" s="114"/>
      <c r="Q164" s="0"/>
    </row>
    <row r="165" customFormat="false" ht="13" hidden="false" customHeight="false" outlineLevel="0" collapsed="false">
      <c r="B165" s="197"/>
      <c r="C165" s="187"/>
      <c r="D165" s="198"/>
      <c r="E165" s="198"/>
      <c r="F165" s="198"/>
      <c r="G165" s="317"/>
      <c r="H165" s="275"/>
      <c r="I165" s="318"/>
      <c r="J165" s="318"/>
      <c r="K165" s="330"/>
      <c r="L165" s="230"/>
      <c r="N165" s="114"/>
      <c r="Q165" s="0"/>
    </row>
    <row r="166" customFormat="false" ht="13" hidden="false" customHeight="false" outlineLevel="0" collapsed="false">
      <c r="B166" s="223"/>
      <c r="C166" s="320"/>
      <c r="D166" s="224"/>
      <c r="E166" s="224"/>
      <c r="F166" s="224"/>
      <c r="G166" s="321"/>
      <c r="H166" s="277"/>
      <c r="I166" s="322"/>
      <c r="J166" s="322"/>
      <c r="K166" s="333"/>
      <c r="L166" s="230"/>
      <c r="N166" s="114"/>
      <c r="Q166" s="0"/>
    </row>
    <row r="167" customFormat="false" ht="13" hidden="false" customHeight="false" outlineLevel="0" collapsed="false">
      <c r="D167" s="180"/>
      <c r="E167" s="180"/>
      <c r="F167" s="334"/>
      <c r="H167" s="281"/>
      <c r="I167" s="180"/>
      <c r="J167" s="180"/>
      <c r="N167" s="114"/>
      <c r="Q167" s="0"/>
    </row>
    <row r="168" customFormat="false" ht="13" hidden="false" customHeight="false" outlineLevel="0" collapsed="false">
      <c r="B168" s="194"/>
      <c r="C168" s="184" t="s">
        <v>753</v>
      </c>
      <c r="D168" s="193" t="s">
        <v>639</v>
      </c>
      <c r="E168" s="193" t="s">
        <v>640</v>
      </c>
      <c r="F168" s="193" t="s">
        <v>641</v>
      </c>
      <c r="G168" s="316" t="s">
        <v>656</v>
      </c>
      <c r="H168" s="293" t="s">
        <v>554</v>
      </c>
      <c r="I168" s="193" t="s">
        <v>555</v>
      </c>
      <c r="J168" s="193" t="s">
        <v>556</v>
      </c>
      <c r="K168" s="193" t="s">
        <v>296</v>
      </c>
      <c r="L168" s="230"/>
      <c r="N168" s="114"/>
      <c r="Q168" s="0"/>
    </row>
    <row r="169" customFormat="false" ht="13" hidden="false" customHeight="false" outlineLevel="0" collapsed="false">
      <c r="B169" s="197" t="s">
        <v>126</v>
      </c>
      <c r="C169" s="187" t="s">
        <v>754</v>
      </c>
      <c r="D169" s="198"/>
      <c r="E169" s="198"/>
      <c r="F169" s="198" t="n">
        <v>20</v>
      </c>
      <c r="G169" s="317" t="n">
        <v>50170</v>
      </c>
      <c r="H169" s="275" t="n">
        <v>17</v>
      </c>
      <c r="I169" s="318" t="s">
        <v>600</v>
      </c>
      <c r="J169" s="318"/>
      <c r="K169" s="330" t="s">
        <v>674</v>
      </c>
      <c r="L169" s="230"/>
      <c r="N169" s="114"/>
      <c r="Q169" s="0"/>
    </row>
    <row r="170" customFormat="false" ht="13" hidden="false" customHeight="false" outlineLevel="0" collapsed="false">
      <c r="B170" s="197" t="s">
        <v>126</v>
      </c>
      <c r="C170" s="187" t="s">
        <v>755</v>
      </c>
      <c r="D170" s="198"/>
      <c r="E170" s="198" t="n">
        <v>7</v>
      </c>
      <c r="F170" s="198"/>
      <c r="G170" s="317" t="n">
        <v>2170</v>
      </c>
      <c r="H170" s="275" t="n">
        <v>0</v>
      </c>
      <c r="I170" s="318"/>
      <c r="J170" s="318"/>
      <c r="K170" s="330" t="s">
        <v>755</v>
      </c>
      <c r="L170" s="230"/>
      <c r="N170" s="114"/>
      <c r="Q170" s="0"/>
    </row>
    <row r="171" customFormat="false" ht="13" hidden="false" customHeight="false" outlineLevel="0" collapsed="false">
      <c r="B171" s="197" t="s">
        <v>126</v>
      </c>
      <c r="C171" s="187" t="s">
        <v>756</v>
      </c>
      <c r="D171" s="198"/>
      <c r="E171" s="198" t="n">
        <v>20</v>
      </c>
      <c r="F171" s="198" t="n">
        <v>20</v>
      </c>
      <c r="G171" s="317" t="n">
        <v>3153</v>
      </c>
      <c r="H171" s="275" t="n">
        <v>6</v>
      </c>
      <c r="I171" s="318" t="s">
        <v>600</v>
      </c>
      <c r="J171" s="318"/>
      <c r="K171" s="330" t="s">
        <v>671</v>
      </c>
      <c r="L171" s="230"/>
      <c r="N171" s="114"/>
      <c r="Q171" s="0"/>
    </row>
    <row r="172" customFormat="false" ht="13" hidden="false" customHeight="false" outlineLevel="0" collapsed="false">
      <c r="B172" s="197" t="s">
        <v>126</v>
      </c>
      <c r="C172" s="187" t="s">
        <v>757</v>
      </c>
      <c r="D172" s="198" t="n">
        <v>1</v>
      </c>
      <c r="E172" s="198" t="n">
        <v>10</v>
      </c>
      <c r="F172" s="198"/>
      <c r="G172" s="317" t="n">
        <v>257</v>
      </c>
      <c r="H172" s="275" t="n">
        <v>0</v>
      </c>
      <c r="I172" s="318"/>
      <c r="J172" s="318"/>
      <c r="K172" s="330" t="s">
        <v>757</v>
      </c>
      <c r="L172" s="230"/>
      <c r="N172" s="114"/>
      <c r="Q172" s="0"/>
    </row>
    <row r="173" customFormat="false" ht="13" hidden="false" customHeight="false" outlineLevel="0" collapsed="false">
      <c r="B173" s="197" t="s">
        <v>126</v>
      </c>
      <c r="C173" s="187" t="s">
        <v>758</v>
      </c>
      <c r="D173" s="198"/>
      <c r="E173" s="198" t="n">
        <v>25</v>
      </c>
      <c r="F173" s="198" t="n">
        <v>20</v>
      </c>
      <c r="G173" s="317" t="n">
        <v>9170</v>
      </c>
      <c r="H173" s="275" t="n">
        <v>10</v>
      </c>
      <c r="I173" s="318" t="s">
        <v>608</v>
      </c>
      <c r="J173" s="318"/>
      <c r="K173" s="330" t="s">
        <v>674</v>
      </c>
      <c r="L173" s="230"/>
      <c r="N173" s="114"/>
      <c r="Q173" s="0"/>
    </row>
    <row r="174" customFormat="false" ht="13" hidden="false" customHeight="false" outlineLevel="0" collapsed="false">
      <c r="B174" s="197" t="s">
        <v>126</v>
      </c>
      <c r="C174" s="187" t="s">
        <v>759</v>
      </c>
      <c r="D174" s="198"/>
      <c r="E174" s="198" t="n">
        <v>8</v>
      </c>
      <c r="F174" s="198"/>
      <c r="G174" s="317" t="n">
        <v>1020</v>
      </c>
      <c r="H174" s="275" t="n">
        <v>0</v>
      </c>
      <c r="I174" s="318"/>
      <c r="J174" s="318"/>
      <c r="K174" s="330" t="s">
        <v>759</v>
      </c>
      <c r="L174" s="230"/>
      <c r="N174" s="114"/>
      <c r="Q174" s="0"/>
    </row>
    <row r="175" customFormat="false" ht="13" hidden="false" customHeight="false" outlineLevel="0" collapsed="false">
      <c r="B175" s="197" t="s">
        <v>126</v>
      </c>
      <c r="C175" s="187" t="s">
        <v>760</v>
      </c>
      <c r="D175" s="198"/>
      <c r="E175" s="198" t="n">
        <v>20</v>
      </c>
      <c r="F175" s="198" t="n">
        <v>20</v>
      </c>
      <c r="G175" s="317" t="n">
        <v>2670</v>
      </c>
      <c r="H175" s="275" t="n">
        <v>6</v>
      </c>
      <c r="I175" s="318" t="s">
        <v>735</v>
      </c>
      <c r="J175" s="318"/>
      <c r="K175" s="330" t="s">
        <v>674</v>
      </c>
      <c r="L175" s="230"/>
      <c r="N175" s="114"/>
      <c r="Q175" s="0"/>
    </row>
    <row r="176" customFormat="false" ht="13" hidden="false" customHeight="false" outlineLevel="0" collapsed="false">
      <c r="B176" s="197" t="s">
        <v>126</v>
      </c>
      <c r="C176" s="187" t="s">
        <v>761</v>
      </c>
      <c r="D176" s="198"/>
      <c r="E176" s="198" t="n">
        <v>10</v>
      </c>
      <c r="F176" s="198" t="n">
        <v>20</v>
      </c>
      <c r="G176" s="317" t="n">
        <v>15159</v>
      </c>
      <c r="H176" s="275" t="n">
        <v>5</v>
      </c>
      <c r="I176" s="318" t="s">
        <v>563</v>
      </c>
      <c r="J176" s="318"/>
      <c r="K176" s="330" t="s">
        <v>673</v>
      </c>
      <c r="L176" s="230"/>
      <c r="N176" s="114"/>
      <c r="Q176" s="0"/>
    </row>
    <row r="177" customFormat="false" ht="13" hidden="false" customHeight="false" outlineLevel="0" collapsed="false">
      <c r="B177" s="197" t="s">
        <v>132</v>
      </c>
      <c r="C177" s="187" t="s">
        <v>762</v>
      </c>
      <c r="D177" s="198"/>
      <c r="E177" s="198" t="n">
        <v>15</v>
      </c>
      <c r="F177" s="198" t="n">
        <v>10</v>
      </c>
      <c r="G177" s="317" t="n">
        <v>4165</v>
      </c>
      <c r="H177" s="275" t="n">
        <v>5</v>
      </c>
      <c r="I177" s="318" t="s">
        <v>563</v>
      </c>
      <c r="J177" s="318"/>
      <c r="K177" s="330" t="s">
        <v>670</v>
      </c>
      <c r="L177" s="230"/>
      <c r="N177" s="114"/>
      <c r="Q177" s="0"/>
    </row>
    <row r="178" customFormat="false" ht="13" hidden="false" customHeight="false" outlineLevel="0" collapsed="false">
      <c r="B178" s="223"/>
      <c r="C178" s="320"/>
      <c r="D178" s="224"/>
      <c r="E178" s="224"/>
      <c r="F178" s="224"/>
      <c r="G178" s="335"/>
      <c r="H178" s="277"/>
      <c r="I178" s="224"/>
      <c r="J178" s="224"/>
      <c r="K178" s="234"/>
      <c r="L178" s="230"/>
      <c r="N178" s="114"/>
      <c r="Q178"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O24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10.703125" defaultRowHeight="13" zeroHeight="false" outlineLevelRow="0" outlineLevelCol="0"/>
  <cols>
    <col collapsed="false" customWidth="true" hidden="false" outlineLevel="0" max="1" min="1" style="114" width="5.7"/>
    <col collapsed="false" customWidth="true" hidden="false" outlineLevel="0" max="2" min="2" style="180" width="7.28"/>
    <col collapsed="false" customWidth="true" hidden="false" outlineLevel="0" max="3" min="3" style="114" width="31.99"/>
    <col collapsed="false" customWidth="false" hidden="false" outlineLevel="0" max="6" min="4" style="180" width="10.7"/>
    <col collapsed="false" customWidth="true" hidden="false" outlineLevel="0" max="7" min="7" style="180" width="9.42"/>
    <col collapsed="false" customWidth="false" hidden="false" outlineLevel="0" max="8" min="8" style="281" width="10.7"/>
    <col collapsed="false" customWidth="true" hidden="false" outlineLevel="0" max="9" min="9" style="180" width="12.7"/>
    <col collapsed="false" customWidth="true" hidden="false" outlineLevel="0" max="10" min="10" style="180" width="20.56"/>
    <col collapsed="false" customWidth="true" hidden="false" outlineLevel="0" max="11" min="11" style="180" width="20.13"/>
    <col collapsed="false" customWidth="false" hidden="false" outlineLevel="0" max="257" min="12" style="114" width="10.7"/>
  </cols>
  <sheetData>
    <row r="2" customFormat="false" ht="13" hidden="false" customHeight="false" outlineLevel="0" collapsed="false">
      <c r="B2" s="194"/>
      <c r="C2" s="183" t="s">
        <v>763</v>
      </c>
      <c r="D2" s="185" t="s">
        <v>183</v>
      </c>
      <c r="E2" s="200"/>
    </row>
    <row r="3" customFormat="false" ht="13" hidden="false" customHeight="false" outlineLevel="0" collapsed="false">
      <c r="B3" s="200"/>
      <c r="C3" s="230" t="s">
        <v>764</v>
      </c>
      <c r="D3" s="276" t="n">
        <v>70</v>
      </c>
      <c r="E3" s="200"/>
    </row>
    <row r="4" customFormat="false" ht="13" hidden="false" customHeight="false" outlineLevel="0" collapsed="false">
      <c r="B4" s="200"/>
      <c r="C4" s="230" t="s">
        <v>765</v>
      </c>
      <c r="D4" s="276" t="n">
        <v>10</v>
      </c>
      <c r="E4" s="200"/>
      <c r="I4" s="336"/>
      <c r="J4" s="336"/>
      <c r="K4" s="336"/>
      <c r="L4" s="111"/>
      <c r="M4" s="111"/>
      <c r="N4" s="111"/>
      <c r="O4" s="111"/>
    </row>
    <row r="5" customFormat="false" ht="13" hidden="false" customHeight="false" outlineLevel="0" collapsed="false">
      <c r="B5" s="226"/>
      <c r="C5" s="233" t="s">
        <v>766</v>
      </c>
      <c r="D5" s="234" t="n">
        <v>20</v>
      </c>
      <c r="E5" s="200"/>
      <c r="I5" s="336"/>
      <c r="J5" s="336"/>
      <c r="K5" s="336"/>
      <c r="L5" s="111"/>
      <c r="M5" s="111"/>
      <c r="N5" s="111"/>
      <c r="O5" s="111"/>
    </row>
    <row r="6" customFormat="false" ht="13" hidden="false" customHeight="false" outlineLevel="0" collapsed="false">
      <c r="C6" s="241"/>
      <c r="D6" s="201"/>
      <c r="E6" s="201"/>
      <c r="I6" s="336"/>
      <c r="J6" s="336"/>
      <c r="K6" s="336"/>
      <c r="L6" s="111"/>
      <c r="M6" s="111"/>
      <c r="N6" s="111"/>
      <c r="O6" s="111"/>
    </row>
    <row r="7" customFormat="false" ht="13" hidden="false" customHeight="false" outlineLevel="0" collapsed="false">
      <c r="B7" s="194"/>
      <c r="C7" s="183" t="s">
        <v>767</v>
      </c>
      <c r="D7" s="193" t="s">
        <v>639</v>
      </c>
      <c r="E7" s="193" t="s">
        <v>640</v>
      </c>
      <c r="F7" s="185" t="s">
        <v>641</v>
      </c>
      <c r="G7" s="200"/>
      <c r="I7" s="336"/>
      <c r="J7" s="336"/>
      <c r="K7" s="336"/>
      <c r="L7" s="111"/>
      <c r="M7" s="111"/>
      <c r="N7" s="111"/>
      <c r="O7" s="111"/>
    </row>
    <row r="8" customFormat="false" ht="13" hidden="false" customHeight="false" outlineLevel="0" collapsed="false">
      <c r="B8" s="200"/>
      <c r="C8" s="337" t="n">
        <v>1</v>
      </c>
      <c r="D8" s="198" t="n">
        <v>70</v>
      </c>
      <c r="E8" s="198" t="n">
        <v>10</v>
      </c>
      <c r="F8" s="276"/>
      <c r="G8" s="200"/>
      <c r="I8" s="336"/>
      <c r="J8" s="336"/>
      <c r="K8" s="336"/>
      <c r="L8" s="111"/>
      <c r="M8" s="111"/>
      <c r="N8" s="111"/>
      <c r="O8" s="111"/>
    </row>
    <row r="9" customFormat="false" ht="13" hidden="false" customHeight="false" outlineLevel="0" collapsed="false">
      <c r="B9" s="200"/>
      <c r="C9" s="337" t="n">
        <v>2</v>
      </c>
      <c r="D9" s="198" t="n">
        <v>15</v>
      </c>
      <c r="E9" s="198" t="n">
        <v>10</v>
      </c>
      <c r="F9" s="276"/>
      <c r="G9" s="200"/>
      <c r="I9" s="336"/>
      <c r="J9" s="336"/>
      <c r="K9" s="336"/>
      <c r="L9" s="111"/>
      <c r="M9" s="111"/>
      <c r="N9" s="111"/>
      <c r="O9" s="111"/>
    </row>
    <row r="10" customFormat="false" ht="13" hidden="false" customHeight="false" outlineLevel="0" collapsed="false">
      <c r="B10" s="200"/>
      <c r="C10" s="337" t="n">
        <v>3</v>
      </c>
      <c r="D10" s="198"/>
      <c r="E10" s="198" t="n">
        <v>38</v>
      </c>
      <c r="F10" s="276" t="n">
        <v>20</v>
      </c>
      <c r="G10" s="200"/>
    </row>
    <row r="11" customFormat="false" ht="13" hidden="false" customHeight="false" outlineLevel="0" collapsed="false">
      <c r="B11" s="200"/>
      <c r="C11" s="337" t="n">
        <v>4</v>
      </c>
      <c r="D11" s="198"/>
      <c r="E11" s="198" t="n">
        <v>4</v>
      </c>
      <c r="F11" s="276" t="n">
        <v>18</v>
      </c>
      <c r="G11" s="200"/>
    </row>
    <row r="12" customFormat="false" ht="13" hidden="false" customHeight="false" outlineLevel="0" collapsed="false">
      <c r="B12" s="200"/>
      <c r="C12" s="337" t="n">
        <v>5</v>
      </c>
      <c r="D12" s="198"/>
      <c r="E12" s="198"/>
      <c r="F12" s="276" t="n">
        <v>11</v>
      </c>
      <c r="G12" s="200"/>
    </row>
    <row r="13" customFormat="false" ht="13" hidden="false" customHeight="false" outlineLevel="0" collapsed="false">
      <c r="B13" s="200"/>
      <c r="C13" s="230" t="s">
        <v>768</v>
      </c>
      <c r="D13" s="198"/>
      <c r="E13" s="198" t="n">
        <v>6</v>
      </c>
      <c r="F13" s="276" t="n">
        <v>14</v>
      </c>
      <c r="G13" s="200"/>
    </row>
    <row r="14" customFormat="false" ht="13" hidden="false" customHeight="false" outlineLevel="0" collapsed="false">
      <c r="B14" s="226"/>
      <c r="C14" s="233" t="s">
        <v>350</v>
      </c>
      <c r="D14" s="224" t="n">
        <v>15</v>
      </c>
      <c r="E14" s="224" t="n">
        <v>32</v>
      </c>
      <c r="F14" s="234" t="n">
        <v>37</v>
      </c>
      <c r="G14" s="200"/>
    </row>
    <row r="16" customFormat="false" ht="13" hidden="false" customHeight="false" outlineLevel="0" collapsed="false">
      <c r="B16" s="194"/>
      <c r="C16" s="183" t="s">
        <v>769</v>
      </c>
      <c r="D16" s="193" t="s">
        <v>183</v>
      </c>
      <c r="E16" s="193" t="s">
        <v>656</v>
      </c>
      <c r="F16" s="338" t="s">
        <v>770</v>
      </c>
      <c r="G16" s="185" t="s">
        <v>771</v>
      </c>
    </row>
    <row r="17" customFormat="false" ht="13" hidden="false" customHeight="false" outlineLevel="0" collapsed="false">
      <c r="B17" s="200"/>
      <c r="C17" s="186" t="s">
        <v>772</v>
      </c>
      <c r="D17" s="198" t="n">
        <v>4</v>
      </c>
      <c r="E17" s="318" t="n">
        <v>2</v>
      </c>
      <c r="F17" s="198" t="s">
        <v>773</v>
      </c>
      <c r="G17" s="276"/>
    </row>
    <row r="18" customFormat="false" ht="13" hidden="false" customHeight="false" outlineLevel="0" collapsed="false">
      <c r="B18" s="200"/>
      <c r="C18" s="186" t="s">
        <v>774</v>
      </c>
      <c r="D18" s="198" t="n">
        <v>10</v>
      </c>
      <c r="E18" s="318" t="n">
        <v>20</v>
      </c>
      <c r="F18" s="198" t="s">
        <v>775</v>
      </c>
      <c r="G18" s="276"/>
    </row>
    <row r="19" customFormat="false" ht="13" hidden="false" customHeight="false" outlineLevel="0" collapsed="false">
      <c r="B19" s="200"/>
      <c r="C19" s="186" t="s">
        <v>615</v>
      </c>
      <c r="D19" s="198" t="n">
        <v>10</v>
      </c>
      <c r="E19" s="318" t="n">
        <v>50</v>
      </c>
      <c r="F19" s="198" t="s">
        <v>775</v>
      </c>
      <c r="G19" s="276"/>
    </row>
    <row r="20" customFormat="false" ht="13" hidden="false" customHeight="false" outlineLevel="0" collapsed="false">
      <c r="B20" s="200"/>
      <c r="C20" s="186" t="s">
        <v>776</v>
      </c>
      <c r="D20" s="198" t="n">
        <v>4</v>
      </c>
      <c r="E20" s="318" t="n">
        <v>2</v>
      </c>
      <c r="F20" s="198" t="s">
        <v>775</v>
      </c>
      <c r="G20" s="276"/>
    </row>
    <row r="21" customFormat="false" ht="13" hidden="false" customHeight="false" outlineLevel="0" collapsed="false">
      <c r="B21" s="200"/>
      <c r="C21" s="186" t="s">
        <v>559</v>
      </c>
      <c r="D21" s="198" t="n">
        <v>13</v>
      </c>
      <c r="E21" s="318" t="n">
        <v>15</v>
      </c>
      <c r="F21" s="198" t="s">
        <v>775</v>
      </c>
      <c r="G21" s="276"/>
    </row>
    <row r="22" customFormat="false" ht="13" hidden="false" customHeight="false" outlineLevel="0" collapsed="false">
      <c r="B22" s="200"/>
      <c r="C22" s="186" t="s">
        <v>777</v>
      </c>
      <c r="D22" s="198" t="n">
        <v>4</v>
      </c>
      <c r="E22" s="318" t="n">
        <v>5</v>
      </c>
      <c r="F22" s="198" t="s">
        <v>778</v>
      </c>
      <c r="G22" s="276"/>
    </row>
    <row r="23" customFormat="false" ht="13" hidden="false" customHeight="false" outlineLevel="0" collapsed="false">
      <c r="B23" s="200"/>
      <c r="C23" s="186" t="s">
        <v>593</v>
      </c>
      <c r="D23" s="198" t="n">
        <v>5</v>
      </c>
      <c r="E23" s="318" t="n">
        <v>12</v>
      </c>
      <c r="F23" s="198" t="s">
        <v>778</v>
      </c>
      <c r="G23" s="276"/>
    </row>
    <row r="24" customFormat="false" ht="13" hidden="false" customHeight="false" outlineLevel="0" collapsed="false">
      <c r="B24" s="200"/>
      <c r="C24" s="186" t="s">
        <v>779</v>
      </c>
      <c r="D24" s="198" t="n">
        <v>4</v>
      </c>
      <c r="E24" s="318" t="n">
        <v>2</v>
      </c>
      <c r="F24" s="198" t="s">
        <v>778</v>
      </c>
      <c r="G24" s="276"/>
    </row>
    <row r="25" customFormat="false" ht="13" hidden="false" customHeight="false" outlineLevel="0" collapsed="false">
      <c r="B25" s="200"/>
      <c r="C25" s="186" t="s">
        <v>780</v>
      </c>
      <c r="D25" s="198" t="n">
        <v>3</v>
      </c>
      <c r="E25" s="318" t="n">
        <v>0</v>
      </c>
      <c r="F25" s="198" t="s">
        <v>778</v>
      </c>
      <c r="G25" s="276" t="b">
        <f aca="false">TRUE()</f>
        <v>1</v>
      </c>
    </row>
    <row r="26" customFormat="false" ht="13" hidden="false" customHeight="false" outlineLevel="0" collapsed="false">
      <c r="B26" s="200"/>
      <c r="C26" s="186" t="s">
        <v>781</v>
      </c>
      <c r="D26" s="198" t="n">
        <v>4</v>
      </c>
      <c r="E26" s="318" t="n">
        <v>20</v>
      </c>
      <c r="F26" s="198" t="s">
        <v>773</v>
      </c>
      <c r="G26" s="276"/>
    </row>
    <row r="27" customFormat="false" ht="13" hidden="false" customHeight="false" outlineLevel="0" collapsed="false">
      <c r="B27" s="200"/>
      <c r="C27" s="186" t="s">
        <v>782</v>
      </c>
      <c r="D27" s="198" t="n">
        <v>5</v>
      </c>
      <c r="E27" s="318" t="n">
        <v>15</v>
      </c>
      <c r="F27" s="198" t="s">
        <v>775</v>
      </c>
      <c r="G27" s="276"/>
    </row>
    <row r="28" customFormat="false" ht="13" hidden="false" customHeight="false" outlineLevel="0" collapsed="false">
      <c r="B28" s="200"/>
      <c r="C28" s="186" t="s">
        <v>611</v>
      </c>
      <c r="D28" s="198" t="n">
        <v>4</v>
      </c>
      <c r="E28" s="318" t="n">
        <v>2</v>
      </c>
      <c r="F28" s="198" t="s">
        <v>773</v>
      </c>
      <c r="G28" s="276"/>
    </row>
    <row r="29" customFormat="false" ht="13" hidden="false" customHeight="false" outlineLevel="0" collapsed="false">
      <c r="B29" s="200"/>
      <c r="C29" s="186" t="s">
        <v>783</v>
      </c>
      <c r="D29" s="198" t="n">
        <v>4</v>
      </c>
      <c r="E29" s="318" t="n">
        <v>3</v>
      </c>
      <c r="F29" s="198" t="s">
        <v>773</v>
      </c>
      <c r="G29" s="276"/>
    </row>
    <row r="30" customFormat="false" ht="13" hidden="false" customHeight="false" outlineLevel="0" collapsed="false">
      <c r="B30" s="200"/>
      <c r="C30" s="186" t="s">
        <v>784</v>
      </c>
      <c r="D30" s="198" t="n">
        <v>10</v>
      </c>
      <c r="E30" s="318" t="n">
        <v>35</v>
      </c>
      <c r="F30" s="198" t="s">
        <v>775</v>
      </c>
      <c r="G30" s="276"/>
    </row>
    <row r="31" customFormat="false" ht="13" hidden="false" customHeight="false" outlineLevel="0" collapsed="false">
      <c r="B31" s="200"/>
      <c r="C31" s="186" t="s">
        <v>785</v>
      </c>
      <c r="D31" s="198" t="n">
        <v>5</v>
      </c>
      <c r="E31" s="318" t="n">
        <v>10</v>
      </c>
      <c r="F31" s="198" t="s">
        <v>773</v>
      </c>
      <c r="G31" s="276"/>
    </row>
    <row r="32" customFormat="false" ht="13" hidden="false" customHeight="false" outlineLevel="0" collapsed="false">
      <c r="B32" s="200"/>
      <c r="C32" s="186" t="s">
        <v>786</v>
      </c>
      <c r="D32" s="198" t="n">
        <v>11</v>
      </c>
      <c r="E32" s="318" t="n">
        <v>30</v>
      </c>
      <c r="F32" s="198" t="s">
        <v>775</v>
      </c>
      <c r="G32" s="276"/>
    </row>
    <row r="33" customFormat="false" ht="13" hidden="false" customHeight="false" outlineLevel="0" collapsed="false">
      <c r="B33" s="226"/>
      <c r="C33" s="189"/>
      <c r="D33" s="224"/>
      <c r="E33" s="322"/>
      <c r="F33" s="224"/>
      <c r="G33" s="234"/>
    </row>
    <row r="35" customFormat="false" ht="13" hidden="false" customHeight="false" outlineLevel="0" collapsed="false">
      <c r="B35" s="194"/>
      <c r="C35" s="183" t="s">
        <v>787</v>
      </c>
      <c r="D35" s="193" t="s">
        <v>183</v>
      </c>
      <c r="E35" s="193" t="s">
        <v>656</v>
      </c>
      <c r="F35" s="338" t="s">
        <v>770</v>
      </c>
      <c r="G35" s="185" t="s">
        <v>771</v>
      </c>
    </row>
    <row r="36" customFormat="false" ht="13" hidden="false" customHeight="false" outlineLevel="0" collapsed="false">
      <c r="B36" s="200"/>
      <c r="C36" s="186" t="s">
        <v>788</v>
      </c>
      <c r="D36" s="198" t="n">
        <v>3</v>
      </c>
      <c r="E36" s="198" t="n">
        <v>60</v>
      </c>
      <c r="F36" s="198" t="s">
        <v>775</v>
      </c>
      <c r="G36" s="276" t="b">
        <f aca="false">TRUE()</f>
        <v>1</v>
      </c>
    </row>
    <row r="37" customFormat="false" ht="13" hidden="false" customHeight="false" outlineLevel="0" collapsed="false">
      <c r="B37" s="200"/>
      <c r="C37" s="186" t="s">
        <v>789</v>
      </c>
      <c r="D37" s="198" t="n">
        <v>4</v>
      </c>
      <c r="E37" s="198" t="n">
        <v>10</v>
      </c>
      <c r="F37" s="198" t="s">
        <v>775</v>
      </c>
      <c r="G37" s="276"/>
    </row>
    <row r="38" customFormat="false" ht="13" hidden="false" customHeight="false" outlineLevel="0" collapsed="false">
      <c r="B38" s="200"/>
      <c r="C38" s="186" t="s">
        <v>790</v>
      </c>
      <c r="D38" s="198" t="n">
        <v>3</v>
      </c>
      <c r="E38" s="198" t="n">
        <v>25</v>
      </c>
      <c r="F38" s="198" t="s">
        <v>773</v>
      </c>
      <c r="G38" s="276"/>
    </row>
    <row r="39" customFormat="false" ht="13" hidden="false" customHeight="false" outlineLevel="0" collapsed="false">
      <c r="B39" s="200"/>
      <c r="C39" s="186" t="s">
        <v>791</v>
      </c>
      <c r="D39" s="198" t="n">
        <v>2</v>
      </c>
      <c r="E39" s="198" t="n">
        <v>0</v>
      </c>
      <c r="F39" s="198" t="s">
        <v>778</v>
      </c>
      <c r="G39" s="276"/>
    </row>
    <row r="40" customFormat="false" ht="13" hidden="false" customHeight="false" outlineLevel="0" collapsed="false">
      <c r="B40" s="200"/>
      <c r="C40" s="186" t="s">
        <v>792</v>
      </c>
      <c r="D40" s="198" t="n">
        <v>4</v>
      </c>
      <c r="E40" s="198" t="n">
        <v>100</v>
      </c>
      <c r="F40" s="198" t="s">
        <v>773</v>
      </c>
      <c r="G40" s="276"/>
      <c r="I40" s="315"/>
      <c r="J40" s="315"/>
      <c r="K40" s="315"/>
      <c r="L40" s="0"/>
    </row>
    <row r="41" customFormat="false" ht="13" hidden="false" customHeight="false" outlineLevel="0" collapsed="false">
      <c r="B41" s="200"/>
      <c r="C41" s="186" t="s">
        <v>793</v>
      </c>
      <c r="D41" s="198" t="n">
        <v>3</v>
      </c>
      <c r="E41" s="198" t="n">
        <v>250</v>
      </c>
      <c r="F41" s="198" t="s">
        <v>773</v>
      </c>
      <c r="G41" s="276"/>
      <c r="I41" s="315"/>
      <c r="J41" s="315"/>
      <c r="K41" s="315"/>
      <c r="L41" s="0"/>
    </row>
    <row r="42" customFormat="false" ht="13" hidden="false" customHeight="false" outlineLevel="0" collapsed="false">
      <c r="B42" s="200"/>
      <c r="C42" s="186" t="s">
        <v>794</v>
      </c>
      <c r="D42" s="198" t="n">
        <v>2</v>
      </c>
      <c r="E42" s="198" t="n">
        <v>2</v>
      </c>
      <c r="F42" s="198" t="s">
        <v>773</v>
      </c>
      <c r="G42" s="276"/>
      <c r="I42" s="315"/>
      <c r="J42" s="315"/>
      <c r="K42" s="315"/>
      <c r="L42" s="0"/>
    </row>
    <row r="43" customFormat="false" ht="13" hidden="false" customHeight="false" outlineLevel="0" collapsed="false">
      <c r="B43" s="200"/>
      <c r="C43" s="186" t="s">
        <v>795</v>
      </c>
      <c r="D43" s="198" t="n">
        <v>2</v>
      </c>
      <c r="E43" s="198" t="n">
        <v>75</v>
      </c>
      <c r="F43" s="198" t="s">
        <v>775</v>
      </c>
      <c r="G43" s="276"/>
      <c r="I43" s="315"/>
      <c r="J43" s="315"/>
      <c r="K43" s="315"/>
      <c r="L43" s="0"/>
    </row>
    <row r="44" customFormat="false" ht="13" hidden="false" customHeight="false" outlineLevel="0" collapsed="false">
      <c r="B44" s="200"/>
      <c r="C44" s="186" t="s">
        <v>796</v>
      </c>
      <c r="D44" s="198" t="n">
        <v>3</v>
      </c>
      <c r="E44" s="198" t="n">
        <v>90</v>
      </c>
      <c r="F44" s="198" t="s">
        <v>778</v>
      </c>
      <c r="G44" s="276" t="b">
        <f aca="false">TRUE()</f>
        <v>1</v>
      </c>
      <c r="I44" s="315"/>
      <c r="J44" s="315"/>
      <c r="K44" s="315"/>
      <c r="L44" s="0"/>
    </row>
    <row r="45" customFormat="false" ht="13" hidden="false" customHeight="false" outlineLevel="0" collapsed="false">
      <c r="B45" s="200"/>
      <c r="C45" s="186" t="s">
        <v>797</v>
      </c>
      <c r="D45" s="198" t="n">
        <v>5</v>
      </c>
      <c r="E45" s="198" t="n">
        <v>15</v>
      </c>
      <c r="F45" s="198" t="s">
        <v>778</v>
      </c>
      <c r="G45" s="276"/>
      <c r="I45" s="315"/>
      <c r="J45" s="315"/>
      <c r="K45" s="315"/>
      <c r="L45" s="0"/>
    </row>
    <row r="46" customFormat="false" ht="13" hidden="false" customHeight="false" outlineLevel="0" collapsed="false">
      <c r="B46" s="200"/>
      <c r="C46" s="186" t="s">
        <v>798</v>
      </c>
      <c r="D46" s="198" t="n">
        <v>4</v>
      </c>
      <c r="E46" s="198"/>
      <c r="F46" s="198" t="s">
        <v>778</v>
      </c>
      <c r="G46" s="276"/>
      <c r="I46" s="315"/>
      <c r="J46" s="315"/>
      <c r="K46" s="315"/>
      <c r="L46" s="0"/>
    </row>
    <row r="47" customFormat="false" ht="13" hidden="false" customHeight="false" outlineLevel="0" collapsed="false">
      <c r="B47" s="200"/>
      <c r="C47" s="186" t="s">
        <v>799</v>
      </c>
      <c r="D47" s="198" t="n">
        <v>2</v>
      </c>
      <c r="E47" s="198" t="n">
        <v>8</v>
      </c>
      <c r="F47" s="198" t="s">
        <v>778</v>
      </c>
      <c r="G47" s="276"/>
      <c r="I47" s="315"/>
      <c r="J47" s="315"/>
      <c r="K47" s="315"/>
      <c r="L47" s="0"/>
    </row>
    <row r="48" customFormat="false" ht="13" hidden="false" customHeight="false" outlineLevel="0" collapsed="false">
      <c r="B48" s="200"/>
      <c r="C48" s="186" t="s">
        <v>800</v>
      </c>
      <c r="D48" s="198" t="n">
        <v>2</v>
      </c>
      <c r="E48" s="198" t="n">
        <v>2</v>
      </c>
      <c r="F48" s="198" t="s">
        <v>773</v>
      </c>
      <c r="G48" s="276"/>
    </row>
    <row r="49" customFormat="false" ht="13" hidden="false" customHeight="false" outlineLevel="0" collapsed="false">
      <c r="B49" s="200"/>
      <c r="C49" s="186" t="s">
        <v>801</v>
      </c>
      <c r="D49" s="198" t="n">
        <v>2</v>
      </c>
      <c r="E49" s="198" t="n">
        <v>5</v>
      </c>
      <c r="F49" s="198" t="s">
        <v>775</v>
      </c>
      <c r="G49" s="276"/>
    </row>
    <row r="50" customFormat="false" ht="13" hidden="false" customHeight="false" outlineLevel="0" collapsed="false">
      <c r="B50" s="200"/>
      <c r="C50" s="186" t="s">
        <v>802</v>
      </c>
      <c r="D50" s="198" t="n">
        <v>2</v>
      </c>
      <c r="E50" s="198" t="n">
        <v>8</v>
      </c>
      <c r="F50" s="198" t="s">
        <v>778</v>
      </c>
      <c r="G50" s="276"/>
    </row>
    <row r="51" customFormat="false" ht="13" hidden="false" customHeight="false" outlineLevel="0" collapsed="false">
      <c r="B51" s="200"/>
      <c r="C51" s="186" t="s">
        <v>803</v>
      </c>
      <c r="D51" s="198" t="n">
        <v>2</v>
      </c>
      <c r="E51" s="198" t="n">
        <v>5</v>
      </c>
      <c r="F51" s="198" t="s">
        <v>775</v>
      </c>
      <c r="G51" s="276"/>
    </row>
    <row r="52" customFormat="false" ht="13" hidden="false" customHeight="false" outlineLevel="0" collapsed="false">
      <c r="B52" s="200"/>
      <c r="C52" s="186" t="s">
        <v>804</v>
      </c>
      <c r="D52" s="198" t="n">
        <v>3</v>
      </c>
      <c r="E52" s="198" t="n">
        <v>9</v>
      </c>
      <c r="F52" s="198" t="s">
        <v>805</v>
      </c>
      <c r="G52" s="276"/>
    </row>
    <row r="53" customFormat="false" ht="13" hidden="false" customHeight="false" outlineLevel="0" collapsed="false">
      <c r="B53" s="200"/>
      <c r="C53" s="186" t="s">
        <v>806</v>
      </c>
      <c r="D53" s="198" t="n">
        <v>3</v>
      </c>
      <c r="E53" s="198" t="n">
        <v>10</v>
      </c>
      <c r="F53" s="198" t="s">
        <v>773</v>
      </c>
      <c r="G53" s="276"/>
    </row>
    <row r="54" customFormat="false" ht="13" hidden="false" customHeight="false" outlineLevel="0" collapsed="false">
      <c r="B54" s="200"/>
      <c r="C54" s="186" t="s">
        <v>807</v>
      </c>
      <c r="D54" s="198" t="n">
        <v>3</v>
      </c>
      <c r="E54" s="198" t="n">
        <v>1</v>
      </c>
      <c r="F54" s="198" t="s">
        <v>808</v>
      </c>
      <c r="G54" s="276" t="b">
        <f aca="false">TRUE()</f>
        <v>1</v>
      </c>
    </row>
    <row r="55" customFormat="false" ht="13" hidden="false" customHeight="false" outlineLevel="0" collapsed="false">
      <c r="B55" s="200"/>
      <c r="C55" s="186" t="s">
        <v>809</v>
      </c>
      <c r="D55" s="198" t="n">
        <v>2</v>
      </c>
      <c r="E55" s="198" t="n">
        <v>20</v>
      </c>
      <c r="F55" s="198" t="s">
        <v>778</v>
      </c>
      <c r="G55" s="276"/>
    </row>
    <row r="56" customFormat="false" ht="13" hidden="false" customHeight="false" outlineLevel="0" collapsed="false">
      <c r="B56" s="200"/>
      <c r="C56" s="186" t="s">
        <v>810</v>
      </c>
      <c r="D56" s="198" t="n">
        <v>2</v>
      </c>
      <c r="E56" s="198" t="n">
        <v>1</v>
      </c>
      <c r="F56" s="198" t="s">
        <v>775</v>
      </c>
      <c r="G56" s="276"/>
    </row>
    <row r="57" customFormat="false" ht="13" hidden="false" customHeight="false" outlineLevel="0" collapsed="false">
      <c r="B57" s="200"/>
      <c r="C57" s="186" t="s">
        <v>811</v>
      </c>
      <c r="D57" s="198" t="n">
        <v>3</v>
      </c>
      <c r="E57" s="198" t="n">
        <v>6</v>
      </c>
      <c r="F57" s="198" t="s">
        <v>775</v>
      </c>
      <c r="G57" s="276"/>
    </row>
    <row r="58" customFormat="false" ht="13" hidden="false" customHeight="false" outlineLevel="0" collapsed="false">
      <c r="B58" s="200"/>
      <c r="C58" s="186" t="s">
        <v>812</v>
      </c>
      <c r="D58" s="198" t="n">
        <v>2</v>
      </c>
      <c r="E58" s="198" t="n">
        <v>8</v>
      </c>
      <c r="F58" s="198" t="s">
        <v>773</v>
      </c>
      <c r="G58" s="276"/>
    </row>
    <row r="59" customFormat="false" ht="13" hidden="false" customHeight="false" outlineLevel="0" collapsed="false">
      <c r="B59" s="200"/>
      <c r="C59" s="186" t="s">
        <v>813</v>
      </c>
      <c r="D59" s="198" t="n">
        <v>2</v>
      </c>
      <c r="E59" s="198" t="n">
        <v>10</v>
      </c>
      <c r="F59" s="198" t="s">
        <v>773</v>
      </c>
      <c r="G59" s="276"/>
    </row>
    <row r="60" customFormat="false" ht="13" hidden="false" customHeight="false" outlineLevel="0" collapsed="false">
      <c r="B60" s="200"/>
      <c r="C60" s="186" t="s">
        <v>814</v>
      </c>
      <c r="D60" s="198" t="n">
        <v>2</v>
      </c>
      <c r="E60" s="198" t="n">
        <v>6</v>
      </c>
      <c r="F60" s="198" t="s">
        <v>773</v>
      </c>
      <c r="G60" s="276"/>
    </row>
    <row r="61" customFormat="false" ht="13" hidden="false" customHeight="false" outlineLevel="0" collapsed="false">
      <c r="B61" s="200"/>
      <c r="C61" s="186" t="s">
        <v>815</v>
      </c>
      <c r="D61" s="198" t="n">
        <v>3</v>
      </c>
      <c r="E61" s="198" t="n">
        <v>5</v>
      </c>
      <c r="F61" s="198" t="s">
        <v>808</v>
      </c>
      <c r="G61" s="276"/>
    </row>
    <row r="62" customFormat="false" ht="13" hidden="false" customHeight="false" outlineLevel="0" collapsed="false">
      <c r="B62" s="200"/>
      <c r="C62" s="186" t="s">
        <v>601</v>
      </c>
      <c r="D62" s="198" t="n">
        <v>2</v>
      </c>
      <c r="E62" s="198" t="n">
        <v>8</v>
      </c>
      <c r="F62" s="198"/>
      <c r="G62" s="276"/>
    </row>
    <row r="63" customFormat="false" ht="13" hidden="false" customHeight="false" outlineLevel="0" collapsed="false">
      <c r="B63" s="200"/>
      <c r="C63" s="186" t="s">
        <v>816</v>
      </c>
      <c r="D63" s="198" t="n">
        <v>2</v>
      </c>
      <c r="E63" s="198" t="n">
        <v>20</v>
      </c>
      <c r="F63" s="198" t="s">
        <v>773</v>
      </c>
      <c r="G63" s="276"/>
    </row>
    <row r="64" customFormat="false" ht="13" hidden="false" customHeight="false" outlineLevel="0" collapsed="false">
      <c r="B64" s="200"/>
      <c r="C64" s="186" t="s">
        <v>817</v>
      </c>
      <c r="D64" s="198" t="n">
        <v>2</v>
      </c>
      <c r="E64" s="198" t="n">
        <v>8</v>
      </c>
      <c r="F64" s="198" t="s">
        <v>773</v>
      </c>
      <c r="G64" s="276"/>
    </row>
    <row r="65" customFormat="false" ht="13" hidden="false" customHeight="false" outlineLevel="0" collapsed="false">
      <c r="B65" s="200"/>
      <c r="C65" s="186" t="s">
        <v>818</v>
      </c>
      <c r="D65" s="198" t="n">
        <v>2</v>
      </c>
      <c r="E65" s="198" t="n">
        <v>4</v>
      </c>
      <c r="F65" s="198" t="s">
        <v>773</v>
      </c>
      <c r="G65" s="276"/>
    </row>
    <row r="66" customFormat="false" ht="13" hidden="false" customHeight="false" outlineLevel="0" collapsed="false">
      <c r="B66" s="200"/>
      <c r="C66" s="186" t="s">
        <v>819</v>
      </c>
      <c r="D66" s="198" t="n">
        <v>2</v>
      </c>
      <c r="E66" s="198" t="n">
        <v>10</v>
      </c>
      <c r="F66" s="198" t="s">
        <v>778</v>
      </c>
      <c r="G66" s="276"/>
    </row>
    <row r="67" customFormat="false" ht="13" hidden="false" customHeight="false" outlineLevel="0" collapsed="false">
      <c r="B67" s="200"/>
      <c r="C67" s="186" t="s">
        <v>820</v>
      </c>
      <c r="D67" s="198" t="n">
        <v>2</v>
      </c>
      <c r="E67" s="198" t="n">
        <v>1</v>
      </c>
      <c r="F67" s="198" t="s">
        <v>805</v>
      </c>
      <c r="G67" s="276"/>
    </row>
    <row r="68" customFormat="false" ht="13" hidden="false" customHeight="false" outlineLevel="0" collapsed="false">
      <c r="B68" s="200"/>
      <c r="C68" s="186" t="s">
        <v>821</v>
      </c>
      <c r="D68" s="198" t="n">
        <v>2</v>
      </c>
      <c r="E68" s="198" t="n">
        <v>54</v>
      </c>
      <c r="F68" s="198" t="s">
        <v>773</v>
      </c>
      <c r="G68" s="276"/>
    </row>
    <row r="69" customFormat="false" ht="13" hidden="false" customHeight="false" outlineLevel="0" collapsed="false">
      <c r="B69" s="200"/>
      <c r="C69" s="186" t="s">
        <v>822</v>
      </c>
      <c r="D69" s="198" t="n">
        <v>2</v>
      </c>
      <c r="E69" s="198" t="n">
        <v>1</v>
      </c>
      <c r="F69" s="198" t="s">
        <v>775</v>
      </c>
      <c r="G69" s="276"/>
    </row>
    <row r="70" customFormat="false" ht="13" hidden="false" customHeight="false" outlineLevel="0" collapsed="false">
      <c r="B70" s="200"/>
      <c r="C70" s="186" t="s">
        <v>823</v>
      </c>
      <c r="D70" s="198" t="n">
        <v>3</v>
      </c>
      <c r="E70" s="198" t="n">
        <v>6</v>
      </c>
      <c r="F70" s="198" t="s">
        <v>775</v>
      </c>
      <c r="G70" s="276" t="b">
        <f aca="false">TRUE()</f>
        <v>1</v>
      </c>
    </row>
    <row r="71" customFormat="false" ht="13" hidden="false" customHeight="false" outlineLevel="0" collapsed="false">
      <c r="B71" s="200"/>
      <c r="C71" s="186" t="s">
        <v>824</v>
      </c>
      <c r="D71" s="198" t="n">
        <v>2</v>
      </c>
      <c r="E71" s="198" t="n">
        <v>100</v>
      </c>
      <c r="F71" s="198" t="s">
        <v>773</v>
      </c>
      <c r="G71" s="276"/>
    </row>
    <row r="72" customFormat="false" ht="13" hidden="false" customHeight="false" outlineLevel="0" collapsed="false">
      <c r="B72" s="200"/>
      <c r="C72" s="186" t="s">
        <v>825</v>
      </c>
      <c r="D72" s="198" t="n">
        <v>3</v>
      </c>
      <c r="E72" s="198" t="n">
        <v>15</v>
      </c>
      <c r="F72" s="198" t="s">
        <v>826</v>
      </c>
      <c r="G72" s="276" t="b">
        <f aca="false">TRUE()</f>
        <v>1</v>
      </c>
    </row>
    <row r="73" customFormat="false" ht="13" hidden="false" customHeight="false" outlineLevel="0" collapsed="false">
      <c r="B73" s="200"/>
      <c r="C73" s="186" t="s">
        <v>827</v>
      </c>
      <c r="D73" s="198" t="n">
        <v>3</v>
      </c>
      <c r="E73" s="198" t="n">
        <v>50</v>
      </c>
      <c r="F73" s="198" t="s">
        <v>778</v>
      </c>
      <c r="G73" s="276"/>
    </row>
    <row r="74" customFormat="false" ht="13" hidden="false" customHeight="false" outlineLevel="0" collapsed="false">
      <c r="B74" s="200"/>
      <c r="C74" s="186" t="s">
        <v>828</v>
      </c>
      <c r="D74" s="198" t="n">
        <v>3</v>
      </c>
      <c r="E74" s="198" t="n">
        <v>12</v>
      </c>
      <c r="F74" s="198" t="s">
        <v>775</v>
      </c>
      <c r="G74" s="276"/>
    </row>
    <row r="75" customFormat="false" ht="13" hidden="false" customHeight="false" outlineLevel="0" collapsed="false">
      <c r="B75" s="226"/>
      <c r="C75" s="189"/>
      <c r="D75" s="224"/>
      <c r="E75" s="224"/>
      <c r="F75" s="224"/>
      <c r="G75" s="234"/>
    </row>
    <row r="76" customFormat="false" ht="13" hidden="false" customHeight="false" outlineLevel="0" collapsed="false">
      <c r="C76" s="241"/>
      <c r="D76" s="201"/>
      <c r="E76" s="201"/>
      <c r="F76" s="201"/>
      <c r="G76" s="201"/>
      <c r="H76" s="201"/>
      <c r="J76" s="201"/>
      <c r="K76" s="286"/>
    </row>
    <row r="77" customFormat="false" ht="13" hidden="false" customHeight="false" outlineLevel="0" collapsed="false">
      <c r="B77" s="194"/>
      <c r="C77" s="183" t="s">
        <v>829</v>
      </c>
      <c r="D77" s="193" t="s">
        <v>183</v>
      </c>
      <c r="E77" s="193" t="s">
        <v>656</v>
      </c>
      <c r="F77" s="338" t="s">
        <v>770</v>
      </c>
      <c r="G77" s="185" t="s">
        <v>771</v>
      </c>
      <c r="H77" s="201"/>
      <c r="J77" s="201"/>
      <c r="K77" s="286"/>
    </row>
    <row r="78" customFormat="false" ht="13" hidden="false" customHeight="false" outlineLevel="0" collapsed="false">
      <c r="B78" s="200"/>
      <c r="C78" s="186" t="s">
        <v>830</v>
      </c>
      <c r="D78" s="198" t="n">
        <v>5</v>
      </c>
      <c r="E78" s="198" t="n">
        <v>50</v>
      </c>
      <c r="F78" s="198"/>
      <c r="G78" s="276"/>
      <c r="H78" s="201"/>
      <c r="J78" s="201"/>
      <c r="K78" s="286"/>
    </row>
    <row r="79" customFormat="false" ht="13" hidden="false" customHeight="false" outlineLevel="0" collapsed="false">
      <c r="B79" s="200"/>
      <c r="C79" s="186" t="s">
        <v>831</v>
      </c>
      <c r="D79" s="198" t="n">
        <v>3</v>
      </c>
      <c r="E79" s="198" t="n">
        <v>50</v>
      </c>
      <c r="F79" s="198"/>
      <c r="G79" s="276"/>
      <c r="H79" s="201"/>
      <c r="J79" s="201"/>
      <c r="K79" s="286"/>
    </row>
    <row r="80" customFormat="false" ht="13" hidden="false" customHeight="false" outlineLevel="0" collapsed="false">
      <c r="B80" s="200"/>
      <c r="C80" s="186" t="s">
        <v>832</v>
      </c>
      <c r="D80" s="198" t="n">
        <v>2</v>
      </c>
      <c r="E80" s="198" t="n">
        <v>50</v>
      </c>
      <c r="F80" s="198"/>
      <c r="G80" s="276"/>
      <c r="H80" s="201"/>
      <c r="I80" s="201"/>
      <c r="J80" s="201"/>
      <c r="K80" s="286"/>
    </row>
    <row r="81" customFormat="false" ht="13" hidden="false" customHeight="false" outlineLevel="0" collapsed="false">
      <c r="B81" s="200"/>
      <c r="C81" s="186" t="s">
        <v>833</v>
      </c>
      <c r="D81" s="198" t="n">
        <v>5</v>
      </c>
      <c r="E81" s="198" t="n">
        <v>8</v>
      </c>
      <c r="F81" s="198" t="s">
        <v>834</v>
      </c>
      <c r="G81" s="276"/>
      <c r="H81" s="201"/>
      <c r="I81" s="201"/>
      <c r="J81" s="201"/>
      <c r="K81" s="286"/>
    </row>
    <row r="82" customFormat="false" ht="13" hidden="false" customHeight="false" outlineLevel="0" collapsed="false">
      <c r="B82" s="200"/>
      <c r="C82" s="186" t="s">
        <v>835</v>
      </c>
      <c r="D82" s="198" t="n">
        <v>10</v>
      </c>
      <c r="E82" s="198" t="n">
        <v>50</v>
      </c>
      <c r="F82" s="198" t="s">
        <v>773</v>
      </c>
      <c r="G82" s="276"/>
      <c r="H82" s="201"/>
      <c r="I82" s="201"/>
      <c r="J82" s="201"/>
      <c r="K82" s="286"/>
    </row>
    <row r="83" customFormat="false" ht="13" hidden="false" customHeight="false" outlineLevel="0" collapsed="false">
      <c r="B83" s="200"/>
      <c r="C83" s="186" t="s">
        <v>836</v>
      </c>
      <c r="D83" s="198" t="n">
        <v>10</v>
      </c>
      <c r="E83" s="198" t="n">
        <v>35</v>
      </c>
      <c r="F83" s="198" t="s">
        <v>773</v>
      </c>
      <c r="G83" s="276"/>
      <c r="H83" s="201"/>
      <c r="I83" s="201"/>
      <c r="J83" s="201"/>
      <c r="K83" s="286"/>
    </row>
    <row r="84" customFormat="false" ht="13" hidden="false" customHeight="false" outlineLevel="0" collapsed="false">
      <c r="B84" s="200"/>
      <c r="C84" s="186" t="s">
        <v>837</v>
      </c>
      <c r="D84" s="198" t="n">
        <v>4</v>
      </c>
      <c r="E84" s="198" t="n">
        <v>0.5</v>
      </c>
      <c r="F84" s="198" t="s">
        <v>838</v>
      </c>
      <c r="G84" s="276"/>
      <c r="H84" s="201"/>
      <c r="I84" s="201"/>
      <c r="J84" s="201"/>
      <c r="K84" s="286"/>
    </row>
    <row r="85" customFormat="false" ht="13" hidden="false" customHeight="false" outlineLevel="0" collapsed="false">
      <c r="B85" s="200"/>
      <c r="C85" s="186" t="s">
        <v>839</v>
      </c>
      <c r="D85" s="198" t="n">
        <v>2</v>
      </c>
      <c r="E85" s="198" t="n">
        <v>1</v>
      </c>
      <c r="F85" s="198" t="s">
        <v>838</v>
      </c>
      <c r="G85" s="276"/>
      <c r="H85" s="201"/>
      <c r="I85" s="201"/>
      <c r="J85" s="201"/>
      <c r="K85" s="286"/>
    </row>
    <row r="86" customFormat="false" ht="13" hidden="false" customHeight="false" outlineLevel="0" collapsed="false">
      <c r="B86" s="200"/>
      <c r="C86" s="186" t="s">
        <v>840</v>
      </c>
      <c r="D86" s="198" t="n">
        <v>5</v>
      </c>
      <c r="E86" s="198" t="n">
        <v>30</v>
      </c>
      <c r="F86" s="198" t="s">
        <v>773</v>
      </c>
      <c r="G86" s="276"/>
      <c r="H86" s="201"/>
      <c r="I86" s="201"/>
      <c r="J86" s="201"/>
      <c r="K86" s="286"/>
    </row>
    <row r="87" customFormat="false" ht="13" hidden="false" customHeight="false" outlineLevel="0" collapsed="false">
      <c r="B87" s="200"/>
      <c r="C87" s="186" t="s">
        <v>841</v>
      </c>
      <c r="D87" s="198" t="n">
        <v>5</v>
      </c>
      <c r="E87" s="198" t="n">
        <v>75</v>
      </c>
      <c r="F87" s="198" t="s">
        <v>773</v>
      </c>
      <c r="G87" s="276"/>
      <c r="H87" s="201"/>
      <c r="I87" s="201"/>
      <c r="J87" s="201"/>
      <c r="K87" s="286"/>
    </row>
    <row r="88" customFormat="false" ht="13" hidden="false" customHeight="false" outlineLevel="0" collapsed="false">
      <c r="B88" s="200"/>
      <c r="C88" s="186" t="s">
        <v>842</v>
      </c>
      <c r="D88" s="198" t="n">
        <v>5</v>
      </c>
      <c r="E88" s="198" t="n">
        <v>150</v>
      </c>
      <c r="F88" s="198" t="s">
        <v>773</v>
      </c>
      <c r="G88" s="276"/>
      <c r="H88" s="201"/>
      <c r="I88" s="201"/>
      <c r="J88" s="201"/>
      <c r="K88" s="286"/>
    </row>
    <row r="89" customFormat="false" ht="13" hidden="false" customHeight="false" outlineLevel="0" collapsed="false">
      <c r="B89" s="200"/>
      <c r="C89" s="186" t="s">
        <v>843</v>
      </c>
      <c r="D89" s="198" t="n">
        <v>5</v>
      </c>
      <c r="E89" s="198" t="n">
        <v>225</v>
      </c>
      <c r="F89" s="198" t="s">
        <v>773</v>
      </c>
      <c r="G89" s="276"/>
      <c r="H89" s="201"/>
      <c r="I89" s="201"/>
      <c r="J89" s="201"/>
      <c r="K89" s="286"/>
    </row>
    <row r="90" customFormat="false" ht="13" hidden="false" customHeight="false" outlineLevel="0" collapsed="false">
      <c r="B90" s="200"/>
      <c r="C90" s="186" t="s">
        <v>844</v>
      </c>
      <c r="D90" s="198" t="n">
        <v>4</v>
      </c>
      <c r="E90" s="198" t="n">
        <v>0</v>
      </c>
      <c r="F90" s="198" t="s">
        <v>778</v>
      </c>
      <c r="G90" s="276"/>
      <c r="H90" s="201"/>
      <c r="I90" s="201"/>
      <c r="J90" s="201"/>
      <c r="K90" s="286"/>
    </row>
    <row r="91" customFormat="false" ht="13" hidden="false" customHeight="false" outlineLevel="0" collapsed="false">
      <c r="B91" s="200"/>
      <c r="C91" s="186" t="s">
        <v>845</v>
      </c>
      <c r="D91" s="198" t="n">
        <v>10</v>
      </c>
      <c r="E91" s="198" t="n">
        <v>75</v>
      </c>
      <c r="F91" s="198" t="s">
        <v>773</v>
      </c>
      <c r="G91" s="276"/>
      <c r="H91" s="201"/>
      <c r="I91" s="201"/>
      <c r="J91" s="201"/>
      <c r="K91" s="286"/>
    </row>
    <row r="92" customFormat="false" ht="13" hidden="false" customHeight="false" outlineLevel="0" collapsed="false">
      <c r="B92" s="200"/>
      <c r="C92" s="186" t="s">
        <v>846</v>
      </c>
      <c r="D92" s="198" t="n">
        <v>5</v>
      </c>
      <c r="E92" s="198" t="n">
        <v>100</v>
      </c>
      <c r="F92" s="198" t="s">
        <v>773</v>
      </c>
      <c r="G92" s="276"/>
      <c r="H92" s="201"/>
      <c r="I92" s="201"/>
      <c r="J92" s="201"/>
      <c r="K92" s="286"/>
    </row>
    <row r="93" customFormat="false" ht="13" hidden="false" customHeight="false" outlineLevel="0" collapsed="false">
      <c r="B93" s="200"/>
      <c r="C93" s="186" t="s">
        <v>847</v>
      </c>
      <c r="D93" s="198" t="n">
        <v>5</v>
      </c>
      <c r="E93" s="198" t="n">
        <v>200</v>
      </c>
      <c r="F93" s="198" t="s">
        <v>773</v>
      </c>
      <c r="G93" s="276"/>
      <c r="H93" s="201"/>
      <c r="I93" s="201"/>
      <c r="J93" s="201"/>
      <c r="K93" s="286"/>
    </row>
    <row r="94" customFormat="false" ht="13" hidden="false" customHeight="false" outlineLevel="0" collapsed="false">
      <c r="B94" s="200"/>
      <c r="C94" s="186" t="s">
        <v>848</v>
      </c>
      <c r="D94" s="198" t="n">
        <v>5</v>
      </c>
      <c r="E94" s="198" t="n">
        <v>300</v>
      </c>
      <c r="F94" s="198" t="s">
        <v>773</v>
      </c>
      <c r="G94" s="276"/>
      <c r="H94" s="201"/>
      <c r="I94" s="201"/>
      <c r="J94" s="201"/>
      <c r="K94" s="286"/>
    </row>
    <row r="95" customFormat="false" ht="13" hidden="false" customHeight="false" outlineLevel="0" collapsed="false">
      <c r="B95" s="200"/>
      <c r="C95" s="186" t="s">
        <v>849</v>
      </c>
      <c r="D95" s="198" t="n">
        <v>5</v>
      </c>
      <c r="E95" s="198" t="n">
        <v>400</v>
      </c>
      <c r="F95" s="198" t="s">
        <v>773</v>
      </c>
      <c r="G95" s="276"/>
      <c r="H95" s="201"/>
      <c r="I95" s="201"/>
      <c r="J95" s="201"/>
      <c r="K95" s="286"/>
    </row>
    <row r="96" customFormat="false" ht="13" hidden="false" customHeight="false" outlineLevel="0" collapsed="false">
      <c r="B96" s="200"/>
      <c r="C96" s="186" t="s">
        <v>850</v>
      </c>
      <c r="D96" s="198" t="n">
        <v>5</v>
      </c>
      <c r="E96" s="198" t="n">
        <v>500</v>
      </c>
      <c r="F96" s="198" t="s">
        <v>773</v>
      </c>
      <c r="G96" s="276"/>
      <c r="H96" s="201"/>
      <c r="I96" s="201"/>
      <c r="J96" s="201"/>
      <c r="K96" s="286"/>
    </row>
    <row r="97" customFormat="false" ht="13" hidden="false" customHeight="false" outlineLevel="0" collapsed="false">
      <c r="B97" s="226"/>
      <c r="C97" s="189"/>
      <c r="D97" s="224"/>
      <c r="E97" s="224"/>
      <c r="F97" s="224"/>
      <c r="G97" s="234"/>
      <c r="H97" s="201"/>
      <c r="I97" s="201"/>
      <c r="J97" s="201"/>
      <c r="K97" s="286"/>
    </row>
    <row r="98" customFormat="false" ht="13" hidden="false" customHeight="false" outlineLevel="0" collapsed="false">
      <c r="C98" s="241"/>
      <c r="D98" s="201"/>
      <c r="E98" s="201"/>
      <c r="F98" s="201"/>
      <c r="G98" s="201"/>
      <c r="H98" s="201"/>
      <c r="I98" s="201"/>
      <c r="J98" s="201"/>
      <c r="K98" s="286"/>
    </row>
    <row r="99" customFormat="false" ht="13" hidden="false" customHeight="false" outlineLevel="0" collapsed="false">
      <c r="B99" s="194"/>
      <c r="C99" s="184" t="s">
        <v>851</v>
      </c>
      <c r="D99" s="193" t="s">
        <v>639</v>
      </c>
      <c r="E99" s="193" t="s">
        <v>640</v>
      </c>
      <c r="F99" s="193" t="s">
        <v>641</v>
      </c>
      <c r="G99" s="193" t="s">
        <v>852</v>
      </c>
      <c r="H99" s="293" t="s">
        <v>554</v>
      </c>
      <c r="I99" s="193" t="s">
        <v>678</v>
      </c>
      <c r="J99" s="193" t="s">
        <v>853</v>
      </c>
      <c r="K99" s="185" t="s">
        <v>854</v>
      </c>
    </row>
    <row r="100" customFormat="false" ht="13" hidden="false" customHeight="false" outlineLevel="0" collapsed="false">
      <c r="B100" s="197" t="s">
        <v>126</v>
      </c>
      <c r="C100" s="187" t="s">
        <v>855</v>
      </c>
      <c r="D100" s="198" t="n">
        <v>15</v>
      </c>
      <c r="E100" s="198" t="n">
        <v>10</v>
      </c>
      <c r="F100" s="198"/>
      <c r="G100" s="263" t="n">
        <v>1</v>
      </c>
      <c r="H100" s="275" t="n">
        <v>8</v>
      </c>
      <c r="I100" s="263" t="s">
        <v>600</v>
      </c>
      <c r="J100" s="198"/>
      <c r="K100" s="276"/>
    </row>
    <row r="101" customFormat="false" ht="13" hidden="false" customHeight="false" outlineLevel="0" collapsed="false">
      <c r="B101" s="197" t="s">
        <v>126</v>
      </c>
      <c r="C101" s="187" t="s">
        <v>856</v>
      </c>
      <c r="D101" s="198" t="n">
        <v>10</v>
      </c>
      <c r="E101" s="198" t="n">
        <v>5</v>
      </c>
      <c r="F101" s="198" t="n">
        <v>3</v>
      </c>
      <c r="G101" s="263" t="n">
        <v>1</v>
      </c>
      <c r="H101" s="275" t="n">
        <v>10</v>
      </c>
      <c r="I101" s="263" t="s">
        <v>703</v>
      </c>
      <c r="J101" s="198"/>
      <c r="K101" s="276" t="s">
        <v>857</v>
      </c>
    </row>
    <row r="102" customFormat="false" ht="13" hidden="false" customHeight="false" outlineLevel="0" collapsed="false">
      <c r="B102" s="197" t="s">
        <v>126</v>
      </c>
      <c r="C102" s="187" t="s">
        <v>858</v>
      </c>
      <c r="D102" s="198" t="n">
        <v>10</v>
      </c>
      <c r="E102" s="198" t="n">
        <v>5</v>
      </c>
      <c r="F102" s="198" t="n">
        <v>3</v>
      </c>
      <c r="G102" s="263" t="n">
        <v>1</v>
      </c>
      <c r="H102" s="275" t="n">
        <v>8</v>
      </c>
      <c r="I102" s="263" t="s">
        <v>703</v>
      </c>
      <c r="J102" s="198"/>
      <c r="K102" s="276" t="s">
        <v>859</v>
      </c>
    </row>
    <row r="103" customFormat="false" ht="13" hidden="false" customHeight="false" outlineLevel="0" collapsed="false">
      <c r="B103" s="197" t="s">
        <v>126</v>
      </c>
      <c r="C103" s="187" t="s">
        <v>692</v>
      </c>
      <c r="D103" s="198" t="n">
        <v>10</v>
      </c>
      <c r="E103" s="198" t="n">
        <v>5</v>
      </c>
      <c r="F103" s="198" t="n">
        <v>3</v>
      </c>
      <c r="G103" s="263" t="n">
        <v>1</v>
      </c>
      <c r="H103" s="275" t="n">
        <v>9</v>
      </c>
      <c r="I103" s="263" t="s">
        <v>558</v>
      </c>
      <c r="J103" s="198"/>
      <c r="K103" s="276"/>
    </row>
    <row r="104" customFormat="false" ht="13" hidden="false" customHeight="false" outlineLevel="0" collapsed="false">
      <c r="B104" s="197" t="s">
        <v>126</v>
      </c>
      <c r="C104" s="187" t="s">
        <v>860</v>
      </c>
      <c r="D104" s="198" t="n">
        <v>15</v>
      </c>
      <c r="E104" s="198" t="n">
        <v>10</v>
      </c>
      <c r="F104" s="198"/>
      <c r="G104" s="263" t="n">
        <v>1</v>
      </c>
      <c r="H104" s="275" t="n">
        <v>10</v>
      </c>
      <c r="I104" s="263" t="s">
        <v>558</v>
      </c>
      <c r="J104" s="198" t="s">
        <v>775</v>
      </c>
      <c r="K104" s="276"/>
    </row>
    <row r="105" customFormat="false" ht="13" hidden="false" customHeight="false" outlineLevel="0" collapsed="false">
      <c r="B105" s="197" t="s">
        <v>126</v>
      </c>
      <c r="C105" s="187" t="s">
        <v>861</v>
      </c>
      <c r="D105" s="198" t="n">
        <v>10</v>
      </c>
      <c r="E105" s="198" t="n">
        <v>10</v>
      </c>
      <c r="F105" s="198" t="n">
        <v>5</v>
      </c>
      <c r="G105" s="263" t="n">
        <v>1</v>
      </c>
      <c r="H105" s="275" t="n">
        <v>8</v>
      </c>
      <c r="I105" s="263" t="s">
        <v>703</v>
      </c>
      <c r="J105" s="198"/>
      <c r="K105" s="276"/>
    </row>
    <row r="106" customFormat="false" ht="13" hidden="false" customHeight="false" outlineLevel="0" collapsed="false">
      <c r="B106" s="197" t="s">
        <v>126</v>
      </c>
      <c r="C106" s="187" t="s">
        <v>862</v>
      </c>
      <c r="D106" s="198" t="n">
        <v>10</v>
      </c>
      <c r="E106" s="198" t="n">
        <v>5</v>
      </c>
      <c r="F106" s="198" t="n">
        <v>3</v>
      </c>
      <c r="G106" s="263" t="n">
        <v>1</v>
      </c>
      <c r="H106" s="275" t="n">
        <v>8</v>
      </c>
      <c r="I106" s="263" t="s">
        <v>703</v>
      </c>
      <c r="J106" s="198"/>
      <c r="K106" s="276" t="s">
        <v>863</v>
      </c>
    </row>
    <row r="107" customFormat="false" ht="13" hidden="false" customHeight="false" outlineLevel="0" collapsed="false">
      <c r="B107" s="197" t="s">
        <v>126</v>
      </c>
      <c r="C107" s="187" t="s">
        <v>864</v>
      </c>
      <c r="D107" s="198" t="n">
        <v>9</v>
      </c>
      <c r="E107" s="198" t="n">
        <v>1</v>
      </c>
      <c r="F107" s="198" t="n">
        <v>2</v>
      </c>
      <c r="G107" s="263" t="n">
        <v>1</v>
      </c>
      <c r="H107" s="275" t="n">
        <v>8</v>
      </c>
      <c r="I107" s="263" t="s">
        <v>703</v>
      </c>
      <c r="J107" s="198"/>
      <c r="K107" s="276"/>
    </row>
    <row r="108" customFormat="false" ht="13" hidden="false" customHeight="false" outlineLevel="0" collapsed="false">
      <c r="B108" s="197" t="s">
        <v>126</v>
      </c>
      <c r="C108" s="187" t="s">
        <v>865</v>
      </c>
      <c r="D108" s="198" t="n">
        <v>10</v>
      </c>
      <c r="E108" s="198" t="n">
        <v>5</v>
      </c>
      <c r="F108" s="198" t="n">
        <v>2</v>
      </c>
      <c r="G108" s="263" t="n">
        <v>1</v>
      </c>
      <c r="H108" s="275" t="n">
        <v>5</v>
      </c>
      <c r="I108" s="263" t="s">
        <v>558</v>
      </c>
      <c r="J108" s="198"/>
      <c r="K108" s="276"/>
    </row>
    <row r="109" customFormat="false" ht="13" hidden="false" customHeight="false" outlineLevel="0" collapsed="false">
      <c r="B109" s="197" t="s">
        <v>126</v>
      </c>
      <c r="C109" s="187" t="s">
        <v>866</v>
      </c>
      <c r="D109" s="198"/>
      <c r="E109" s="198" t="n">
        <v>3</v>
      </c>
      <c r="F109" s="198" t="n">
        <v>5</v>
      </c>
      <c r="G109" s="263" t="n">
        <v>2</v>
      </c>
      <c r="H109" s="275" t="n">
        <v>8</v>
      </c>
      <c r="I109" s="263" t="s">
        <v>567</v>
      </c>
      <c r="J109" s="198"/>
      <c r="K109" s="276"/>
    </row>
    <row r="110" customFormat="false" ht="13" hidden="false" customHeight="false" outlineLevel="0" collapsed="false">
      <c r="B110" s="197" t="s">
        <v>126</v>
      </c>
      <c r="C110" s="187" t="s">
        <v>867</v>
      </c>
      <c r="D110" s="198"/>
      <c r="E110" s="198" t="n">
        <v>3</v>
      </c>
      <c r="F110" s="198" t="n">
        <v>5</v>
      </c>
      <c r="G110" s="263" t="n">
        <v>2</v>
      </c>
      <c r="H110" s="275" t="n">
        <v>7</v>
      </c>
      <c r="I110" s="263" t="s">
        <v>703</v>
      </c>
      <c r="J110" s="198"/>
      <c r="K110" s="276" t="s">
        <v>868</v>
      </c>
    </row>
    <row r="111" customFormat="false" ht="13" hidden="false" customHeight="false" outlineLevel="0" collapsed="false">
      <c r="B111" s="197" t="s">
        <v>126</v>
      </c>
      <c r="C111" s="187" t="s">
        <v>869</v>
      </c>
      <c r="D111" s="198"/>
      <c r="E111" s="198" t="n">
        <v>3</v>
      </c>
      <c r="F111" s="198" t="n">
        <v>3</v>
      </c>
      <c r="G111" s="263" t="n">
        <v>2</v>
      </c>
      <c r="H111" s="275" t="n">
        <v>14</v>
      </c>
      <c r="I111" s="263" t="s">
        <v>567</v>
      </c>
      <c r="J111" s="198" t="s">
        <v>778</v>
      </c>
      <c r="K111" s="276"/>
    </row>
    <row r="112" customFormat="false" ht="13" hidden="false" customHeight="false" outlineLevel="0" collapsed="false">
      <c r="B112" s="197" t="s">
        <v>126</v>
      </c>
      <c r="C112" s="187" t="s">
        <v>870</v>
      </c>
      <c r="D112" s="198"/>
      <c r="E112" s="198" t="n">
        <v>3</v>
      </c>
      <c r="F112" s="198" t="n">
        <v>4</v>
      </c>
      <c r="G112" s="263" t="n">
        <v>2</v>
      </c>
      <c r="H112" s="275" t="n">
        <v>12</v>
      </c>
      <c r="I112" s="263" t="s">
        <v>703</v>
      </c>
      <c r="J112" s="198"/>
      <c r="K112" s="276" t="s">
        <v>857</v>
      </c>
    </row>
    <row r="113" customFormat="false" ht="13" hidden="false" customHeight="false" outlineLevel="0" collapsed="false">
      <c r="B113" s="197" t="s">
        <v>126</v>
      </c>
      <c r="C113" s="187" t="s">
        <v>871</v>
      </c>
      <c r="D113" s="198"/>
      <c r="E113" s="198" t="n">
        <v>3</v>
      </c>
      <c r="F113" s="198" t="n">
        <v>5</v>
      </c>
      <c r="G113" s="263" t="n">
        <v>2</v>
      </c>
      <c r="H113" s="275" t="n">
        <v>7</v>
      </c>
      <c r="I113" s="263" t="s">
        <v>703</v>
      </c>
      <c r="J113" s="198"/>
      <c r="K113" s="276" t="s">
        <v>872</v>
      </c>
    </row>
    <row r="114" customFormat="false" ht="13" hidden="false" customHeight="false" outlineLevel="0" collapsed="false">
      <c r="B114" s="197" t="s">
        <v>126</v>
      </c>
      <c r="C114" s="187" t="s">
        <v>873</v>
      </c>
      <c r="D114" s="198"/>
      <c r="E114" s="198" t="n">
        <v>3</v>
      </c>
      <c r="F114" s="198" t="n">
        <v>4</v>
      </c>
      <c r="G114" s="263" t="n">
        <v>2</v>
      </c>
      <c r="H114" s="275" t="n">
        <v>10</v>
      </c>
      <c r="I114" s="263" t="s">
        <v>703</v>
      </c>
      <c r="J114" s="198"/>
      <c r="K114" s="276" t="s">
        <v>859</v>
      </c>
    </row>
    <row r="115" customFormat="false" ht="13" hidden="false" customHeight="false" outlineLevel="0" collapsed="false">
      <c r="B115" s="197" t="s">
        <v>126</v>
      </c>
      <c r="C115" s="187" t="s">
        <v>874</v>
      </c>
      <c r="D115" s="198"/>
      <c r="E115" s="198" t="n">
        <v>3</v>
      </c>
      <c r="F115" s="198" t="n">
        <v>5</v>
      </c>
      <c r="G115" s="263" t="n">
        <v>2</v>
      </c>
      <c r="H115" s="275" t="n">
        <v>7</v>
      </c>
      <c r="I115" s="263" t="s">
        <v>703</v>
      </c>
      <c r="J115" s="198"/>
      <c r="K115" s="276" t="s">
        <v>868</v>
      </c>
    </row>
    <row r="116" customFormat="false" ht="13" hidden="false" customHeight="false" outlineLevel="0" collapsed="false">
      <c r="B116" s="197" t="s">
        <v>126</v>
      </c>
      <c r="C116" s="187" t="s">
        <v>875</v>
      </c>
      <c r="D116" s="198"/>
      <c r="E116" s="198" t="n">
        <v>3</v>
      </c>
      <c r="F116" s="198" t="n">
        <v>4</v>
      </c>
      <c r="G116" s="263" t="n">
        <v>2</v>
      </c>
      <c r="H116" s="275" t="n">
        <v>10</v>
      </c>
      <c r="I116" s="263" t="s">
        <v>703</v>
      </c>
      <c r="J116" s="198"/>
      <c r="K116" s="276" t="s">
        <v>863</v>
      </c>
    </row>
    <row r="117" customFormat="false" ht="13" hidden="false" customHeight="false" outlineLevel="0" collapsed="false">
      <c r="B117" s="197" t="s">
        <v>126</v>
      </c>
      <c r="C117" s="187" t="s">
        <v>876</v>
      </c>
      <c r="D117" s="198"/>
      <c r="E117" s="198" t="n">
        <v>5</v>
      </c>
      <c r="F117" s="198" t="n">
        <v>3</v>
      </c>
      <c r="G117" s="263" t="n">
        <v>2</v>
      </c>
      <c r="H117" s="275" t="n">
        <v>5</v>
      </c>
      <c r="I117" s="263" t="s">
        <v>558</v>
      </c>
      <c r="J117" s="198"/>
      <c r="K117" s="276"/>
    </row>
    <row r="118" customFormat="false" ht="13" hidden="false" customHeight="false" outlineLevel="0" collapsed="false">
      <c r="B118" s="197" t="s">
        <v>126</v>
      </c>
      <c r="C118" s="187" t="s">
        <v>877</v>
      </c>
      <c r="D118" s="198"/>
      <c r="E118" s="198" t="n">
        <v>3</v>
      </c>
      <c r="F118" s="198" t="n">
        <v>5</v>
      </c>
      <c r="G118" s="263" t="n">
        <v>2</v>
      </c>
      <c r="H118" s="275" t="n">
        <v>7</v>
      </c>
      <c r="I118" s="263" t="s">
        <v>703</v>
      </c>
      <c r="J118" s="198"/>
      <c r="K118" s="276" t="s">
        <v>872</v>
      </c>
    </row>
    <row r="119" customFormat="false" ht="13" hidden="false" customHeight="false" outlineLevel="0" collapsed="false">
      <c r="B119" s="197" t="s">
        <v>126</v>
      </c>
      <c r="C119" s="187" t="s">
        <v>878</v>
      </c>
      <c r="D119" s="198"/>
      <c r="E119" s="198" t="n">
        <v>3</v>
      </c>
      <c r="F119" s="198" t="n">
        <v>3</v>
      </c>
      <c r="G119" s="263" t="n">
        <v>2</v>
      </c>
      <c r="H119" s="275" t="n">
        <v>10</v>
      </c>
      <c r="I119" s="263" t="s">
        <v>703</v>
      </c>
      <c r="J119" s="198"/>
      <c r="K119" s="276"/>
    </row>
    <row r="120" customFormat="false" ht="13" hidden="false" customHeight="false" outlineLevel="0" collapsed="false">
      <c r="B120" s="197" t="s">
        <v>126</v>
      </c>
      <c r="C120" s="187" t="s">
        <v>879</v>
      </c>
      <c r="D120" s="198"/>
      <c r="E120" s="198" t="n">
        <v>1</v>
      </c>
      <c r="F120" s="198" t="n">
        <v>3</v>
      </c>
      <c r="G120" s="263" t="n">
        <v>4</v>
      </c>
      <c r="H120" s="275" t="n">
        <v>16</v>
      </c>
      <c r="I120" s="263" t="s">
        <v>558</v>
      </c>
      <c r="J120" s="198"/>
      <c r="K120" s="276"/>
    </row>
    <row r="121" customFormat="false" ht="13" hidden="false" customHeight="false" outlineLevel="0" collapsed="false">
      <c r="B121" s="197" t="s">
        <v>126</v>
      </c>
      <c r="C121" s="187" t="s">
        <v>880</v>
      </c>
      <c r="D121" s="198"/>
      <c r="E121" s="198" t="n">
        <v>1</v>
      </c>
      <c r="F121" s="198" t="n">
        <v>3</v>
      </c>
      <c r="G121" s="263" t="n">
        <v>4</v>
      </c>
      <c r="H121" s="275" t="n">
        <v>15</v>
      </c>
      <c r="I121" s="263" t="s">
        <v>558</v>
      </c>
      <c r="J121" s="198"/>
      <c r="K121" s="276"/>
    </row>
    <row r="122" customFormat="false" ht="13" hidden="false" customHeight="false" outlineLevel="0" collapsed="false">
      <c r="B122" s="197" t="s">
        <v>126</v>
      </c>
      <c r="C122" s="187" t="s">
        <v>881</v>
      </c>
      <c r="D122" s="198"/>
      <c r="E122" s="198" t="n">
        <v>2</v>
      </c>
      <c r="F122" s="198" t="n">
        <v>3</v>
      </c>
      <c r="G122" s="263" t="n">
        <v>4</v>
      </c>
      <c r="H122" s="275" t="n">
        <v>7</v>
      </c>
      <c r="I122" s="263" t="s">
        <v>558</v>
      </c>
      <c r="J122" s="198"/>
      <c r="K122" s="276"/>
    </row>
    <row r="123" customFormat="false" ht="13" hidden="false" customHeight="false" outlineLevel="0" collapsed="false">
      <c r="B123" s="197" t="s">
        <v>126</v>
      </c>
      <c r="C123" s="187" t="s">
        <v>882</v>
      </c>
      <c r="D123" s="198"/>
      <c r="E123" s="198"/>
      <c r="F123" s="198" t="n">
        <v>4</v>
      </c>
      <c r="G123" s="263" t="n">
        <v>5</v>
      </c>
      <c r="H123" s="275" t="n">
        <v>18</v>
      </c>
      <c r="I123" s="263" t="s">
        <v>558</v>
      </c>
      <c r="J123" s="198" t="s">
        <v>775</v>
      </c>
      <c r="K123" s="276"/>
    </row>
    <row r="124" customFormat="false" ht="13" hidden="false" customHeight="false" outlineLevel="0" collapsed="false">
      <c r="B124" s="197"/>
      <c r="C124" s="187" t="s">
        <v>350</v>
      </c>
      <c r="D124" s="198" t="n">
        <v>1</v>
      </c>
      <c r="E124" s="198" t="n">
        <v>6</v>
      </c>
      <c r="F124" s="198" t="n">
        <v>23</v>
      </c>
      <c r="G124" s="263"/>
      <c r="H124" s="275"/>
      <c r="I124" s="263"/>
      <c r="J124" s="198"/>
      <c r="K124" s="276"/>
    </row>
    <row r="125" customFormat="false" ht="13" hidden="false" customHeight="false" outlineLevel="0" collapsed="false">
      <c r="B125" s="197" t="s">
        <v>134</v>
      </c>
      <c r="C125" s="187" t="s">
        <v>883</v>
      </c>
      <c r="D125" s="198" t="n">
        <v>7</v>
      </c>
      <c r="E125" s="198" t="n">
        <v>4</v>
      </c>
      <c r="F125" s="198" t="n">
        <v>2</v>
      </c>
      <c r="G125" s="263" t="n">
        <v>1</v>
      </c>
      <c r="H125" s="275" t="n">
        <v>8</v>
      </c>
      <c r="I125" s="263" t="s">
        <v>703</v>
      </c>
      <c r="J125" s="198"/>
      <c r="K125" s="276"/>
    </row>
    <row r="126" customFormat="false" ht="13" hidden="false" customHeight="false" outlineLevel="0" collapsed="false">
      <c r="B126" s="197" t="s">
        <v>134</v>
      </c>
      <c r="C126" s="187" t="s">
        <v>884</v>
      </c>
      <c r="D126" s="198" t="n">
        <v>7</v>
      </c>
      <c r="E126" s="198" t="n">
        <v>4</v>
      </c>
      <c r="F126" s="198" t="n">
        <v>2</v>
      </c>
      <c r="G126" s="263" t="n">
        <v>1</v>
      </c>
      <c r="H126" s="275" t="n">
        <v>5</v>
      </c>
      <c r="I126" s="263" t="s">
        <v>703</v>
      </c>
      <c r="J126" s="198"/>
      <c r="K126" s="276"/>
    </row>
    <row r="127" customFormat="false" ht="13" hidden="false" customHeight="false" outlineLevel="0" collapsed="false">
      <c r="B127" s="197" t="s">
        <v>134</v>
      </c>
      <c r="C127" s="187" t="s">
        <v>885</v>
      </c>
      <c r="D127" s="198" t="n">
        <v>7</v>
      </c>
      <c r="E127" s="198" t="n">
        <v>4</v>
      </c>
      <c r="F127" s="198" t="n">
        <v>2</v>
      </c>
      <c r="G127" s="263" t="n">
        <v>1</v>
      </c>
      <c r="H127" s="275" t="n">
        <v>6</v>
      </c>
      <c r="I127" s="263" t="s">
        <v>558</v>
      </c>
      <c r="J127" s="198"/>
      <c r="K127" s="276"/>
    </row>
    <row r="128" customFormat="false" ht="13" hidden="false" customHeight="false" outlineLevel="0" collapsed="false">
      <c r="B128" s="197" t="s">
        <v>134</v>
      </c>
      <c r="C128" s="187" t="s">
        <v>886</v>
      </c>
      <c r="D128" s="198" t="n">
        <v>7</v>
      </c>
      <c r="E128" s="198" t="n">
        <v>4</v>
      </c>
      <c r="F128" s="198" t="n">
        <v>2</v>
      </c>
      <c r="G128" s="263" t="n">
        <v>1</v>
      </c>
      <c r="H128" s="275" t="n">
        <v>9</v>
      </c>
      <c r="I128" s="263" t="s">
        <v>577</v>
      </c>
      <c r="J128" s="198"/>
      <c r="K128" s="276"/>
    </row>
    <row r="129" customFormat="false" ht="13" hidden="false" customHeight="false" outlineLevel="0" collapsed="false">
      <c r="B129" s="197" t="s">
        <v>136</v>
      </c>
      <c r="C129" s="187" t="s">
        <v>887</v>
      </c>
      <c r="D129" s="198" t="n">
        <v>7</v>
      </c>
      <c r="E129" s="198" t="n">
        <v>4</v>
      </c>
      <c r="F129" s="198" t="n">
        <v>2</v>
      </c>
      <c r="G129" s="263" t="n">
        <v>1</v>
      </c>
      <c r="H129" s="275" t="n">
        <v>8</v>
      </c>
      <c r="I129" s="263" t="s">
        <v>558</v>
      </c>
      <c r="J129" s="198"/>
      <c r="K129" s="276"/>
    </row>
    <row r="130" customFormat="false" ht="13" hidden="false" customHeight="false" outlineLevel="0" collapsed="false">
      <c r="B130" s="197" t="s">
        <v>136</v>
      </c>
      <c r="C130" s="187" t="s">
        <v>888</v>
      </c>
      <c r="D130" s="198" t="n">
        <v>1</v>
      </c>
      <c r="E130" s="198" t="n">
        <v>1</v>
      </c>
      <c r="F130" s="198" t="n">
        <v>1</v>
      </c>
      <c r="G130" s="263" t="n">
        <v>1</v>
      </c>
      <c r="H130" s="275" t="n">
        <v>6</v>
      </c>
      <c r="I130" s="263" t="s">
        <v>558</v>
      </c>
      <c r="J130" s="198"/>
      <c r="K130" s="276"/>
    </row>
    <row r="131" customFormat="false" ht="13" hidden="false" customHeight="false" outlineLevel="0" collapsed="false">
      <c r="B131" s="197" t="s">
        <v>136</v>
      </c>
      <c r="C131" s="187" t="s">
        <v>889</v>
      </c>
      <c r="D131" s="198"/>
      <c r="E131" s="198" t="n">
        <v>1</v>
      </c>
      <c r="F131" s="198" t="n">
        <v>1</v>
      </c>
      <c r="G131" s="263" t="n">
        <v>1</v>
      </c>
      <c r="H131" s="275" t="n">
        <v>6</v>
      </c>
      <c r="I131" s="263" t="s">
        <v>558</v>
      </c>
      <c r="J131" s="198"/>
      <c r="K131" s="276"/>
    </row>
    <row r="132" customFormat="false" ht="13" hidden="false" customHeight="false" outlineLevel="0" collapsed="false">
      <c r="B132" s="223"/>
      <c r="C132" s="320"/>
      <c r="D132" s="224"/>
      <c r="E132" s="224"/>
      <c r="F132" s="224"/>
      <c r="G132" s="267"/>
      <c r="H132" s="277"/>
      <c r="I132" s="267"/>
      <c r="J132" s="224"/>
      <c r="K132" s="234"/>
    </row>
    <row r="133" customFormat="false" ht="13" hidden="false" customHeight="false" outlineLevel="0" collapsed="false">
      <c r="F133" s="334"/>
    </row>
    <row r="134" customFormat="false" ht="13" hidden="false" customHeight="false" outlineLevel="0" collapsed="false">
      <c r="B134" s="194"/>
      <c r="C134" s="184" t="s">
        <v>890</v>
      </c>
      <c r="D134" s="193" t="s">
        <v>639</v>
      </c>
      <c r="E134" s="193" t="s">
        <v>640</v>
      </c>
      <c r="F134" s="193" t="s">
        <v>641</v>
      </c>
      <c r="G134" s="193" t="s">
        <v>852</v>
      </c>
      <c r="H134" s="293" t="s">
        <v>554</v>
      </c>
      <c r="I134" s="193" t="s">
        <v>678</v>
      </c>
      <c r="J134" s="193" t="s">
        <v>770</v>
      </c>
      <c r="K134" s="185" t="s">
        <v>854</v>
      </c>
    </row>
    <row r="135" customFormat="false" ht="13" hidden="false" customHeight="false" outlineLevel="0" collapsed="false">
      <c r="B135" s="197" t="s">
        <v>126</v>
      </c>
      <c r="C135" s="187" t="s">
        <v>891</v>
      </c>
      <c r="D135" s="198" t="n">
        <v>20</v>
      </c>
      <c r="E135" s="198" t="n">
        <v>15</v>
      </c>
      <c r="F135" s="198"/>
      <c r="G135" s="263" t="n">
        <v>1</v>
      </c>
      <c r="H135" s="275" t="n">
        <v>6</v>
      </c>
      <c r="I135" s="263" t="s">
        <v>892</v>
      </c>
      <c r="J135" s="198"/>
      <c r="K135" s="276"/>
    </row>
    <row r="136" customFormat="false" ht="13" hidden="false" customHeight="false" outlineLevel="0" collapsed="false">
      <c r="B136" s="197" t="s">
        <v>126</v>
      </c>
      <c r="C136" s="187" t="s">
        <v>856</v>
      </c>
      <c r="D136" s="198" t="n">
        <v>20</v>
      </c>
      <c r="E136" s="198" t="n">
        <v>5</v>
      </c>
      <c r="F136" s="198" t="n">
        <v>10</v>
      </c>
      <c r="G136" s="263" t="n">
        <v>1</v>
      </c>
      <c r="H136" s="275" t="n">
        <v>10</v>
      </c>
      <c r="I136" s="263" t="s">
        <v>703</v>
      </c>
      <c r="J136" s="198"/>
      <c r="K136" s="276" t="s">
        <v>857</v>
      </c>
    </row>
    <row r="137" customFormat="false" ht="13" hidden="false" customHeight="false" outlineLevel="0" collapsed="false">
      <c r="B137" s="197" t="s">
        <v>126</v>
      </c>
      <c r="C137" s="187" t="s">
        <v>858</v>
      </c>
      <c r="D137" s="198" t="n">
        <v>20</v>
      </c>
      <c r="E137" s="198" t="n">
        <v>5</v>
      </c>
      <c r="F137" s="198" t="n">
        <v>10</v>
      </c>
      <c r="G137" s="263" t="n">
        <v>1</v>
      </c>
      <c r="H137" s="275" t="n">
        <v>8</v>
      </c>
      <c r="I137" s="263" t="s">
        <v>703</v>
      </c>
      <c r="J137" s="198"/>
      <c r="K137" s="276" t="s">
        <v>863</v>
      </c>
    </row>
    <row r="138" customFormat="false" ht="13" hidden="false" customHeight="false" outlineLevel="0" collapsed="false">
      <c r="B138" s="197" t="s">
        <v>126</v>
      </c>
      <c r="C138" s="187" t="s">
        <v>893</v>
      </c>
      <c r="D138" s="198" t="n">
        <v>20</v>
      </c>
      <c r="E138" s="198" t="n">
        <v>15</v>
      </c>
      <c r="F138" s="198"/>
      <c r="G138" s="263" t="n">
        <v>1</v>
      </c>
      <c r="H138" s="275" t="n">
        <v>7</v>
      </c>
      <c r="I138" s="263" t="s">
        <v>558</v>
      </c>
      <c r="J138" s="198" t="s">
        <v>894</v>
      </c>
      <c r="K138" s="276"/>
    </row>
    <row r="139" customFormat="false" ht="13" hidden="false" customHeight="false" outlineLevel="0" collapsed="false">
      <c r="B139" s="197" t="s">
        <v>126</v>
      </c>
      <c r="C139" s="187" t="s">
        <v>862</v>
      </c>
      <c r="D139" s="198" t="n">
        <v>20</v>
      </c>
      <c r="E139" s="198" t="n">
        <v>5</v>
      </c>
      <c r="F139" s="198" t="n">
        <v>10</v>
      </c>
      <c r="G139" s="263" t="n">
        <v>1</v>
      </c>
      <c r="H139" s="275" t="n">
        <v>8</v>
      </c>
      <c r="I139" s="263" t="s">
        <v>703</v>
      </c>
      <c r="J139" s="198"/>
      <c r="K139" s="276" t="s">
        <v>859</v>
      </c>
    </row>
    <row r="140" customFormat="false" ht="13" hidden="false" customHeight="false" outlineLevel="0" collapsed="false">
      <c r="B140" s="197" t="s">
        <v>126</v>
      </c>
      <c r="C140" s="187" t="s">
        <v>866</v>
      </c>
      <c r="D140" s="198"/>
      <c r="E140" s="198" t="n">
        <v>6</v>
      </c>
      <c r="F140" s="198" t="n">
        <v>5</v>
      </c>
      <c r="G140" s="263" t="n">
        <v>2</v>
      </c>
      <c r="H140" s="275" t="n">
        <v>8</v>
      </c>
      <c r="I140" s="263" t="s">
        <v>567</v>
      </c>
      <c r="J140" s="198"/>
      <c r="K140" s="276"/>
    </row>
    <row r="141" customFormat="false" ht="13" hidden="false" customHeight="false" outlineLevel="0" collapsed="false">
      <c r="B141" s="197" t="s">
        <v>126</v>
      </c>
      <c r="C141" s="187" t="s">
        <v>867</v>
      </c>
      <c r="D141" s="198"/>
      <c r="E141" s="198" t="n">
        <v>8</v>
      </c>
      <c r="F141" s="198" t="n">
        <v>5</v>
      </c>
      <c r="G141" s="263" t="n">
        <v>2</v>
      </c>
      <c r="H141" s="275" t="n">
        <v>7</v>
      </c>
      <c r="I141" s="263" t="s">
        <v>703</v>
      </c>
      <c r="J141" s="198"/>
      <c r="K141" s="276" t="s">
        <v>868</v>
      </c>
    </row>
    <row r="142" customFormat="false" ht="13" hidden="false" customHeight="false" outlineLevel="0" collapsed="false">
      <c r="B142" s="197" t="s">
        <v>126</v>
      </c>
      <c r="C142" s="187" t="s">
        <v>870</v>
      </c>
      <c r="D142" s="198"/>
      <c r="E142" s="198" t="n">
        <v>5</v>
      </c>
      <c r="F142" s="198" t="n">
        <v>10</v>
      </c>
      <c r="G142" s="263" t="n">
        <v>2</v>
      </c>
      <c r="H142" s="275" t="n">
        <v>12</v>
      </c>
      <c r="I142" s="263" t="s">
        <v>703</v>
      </c>
      <c r="J142" s="198"/>
      <c r="K142" s="276" t="s">
        <v>857</v>
      </c>
    </row>
    <row r="143" customFormat="false" ht="13" hidden="false" customHeight="false" outlineLevel="0" collapsed="false">
      <c r="B143" s="197" t="s">
        <v>126</v>
      </c>
      <c r="C143" s="187" t="s">
        <v>871</v>
      </c>
      <c r="D143" s="198"/>
      <c r="E143" s="198" t="n">
        <v>8</v>
      </c>
      <c r="F143" s="198" t="n">
        <v>5</v>
      </c>
      <c r="G143" s="263" t="n">
        <v>2</v>
      </c>
      <c r="H143" s="275" t="n">
        <v>7</v>
      </c>
      <c r="I143" s="263" t="s">
        <v>703</v>
      </c>
      <c r="J143" s="198"/>
      <c r="K143" s="276" t="s">
        <v>872</v>
      </c>
    </row>
    <row r="144" customFormat="false" ht="13" hidden="false" customHeight="false" outlineLevel="0" collapsed="false">
      <c r="B144" s="197" t="s">
        <v>126</v>
      </c>
      <c r="C144" s="187" t="s">
        <v>873</v>
      </c>
      <c r="D144" s="198"/>
      <c r="E144" s="198" t="n">
        <v>5</v>
      </c>
      <c r="F144" s="198" t="n">
        <v>10</v>
      </c>
      <c r="G144" s="263" t="n">
        <v>2</v>
      </c>
      <c r="H144" s="275" t="n">
        <v>10</v>
      </c>
      <c r="I144" s="263" t="s">
        <v>703</v>
      </c>
      <c r="J144" s="198"/>
      <c r="K144" s="276" t="s">
        <v>859</v>
      </c>
    </row>
    <row r="145" customFormat="false" ht="13" hidden="false" customHeight="false" outlineLevel="0" collapsed="false">
      <c r="B145" s="197" t="s">
        <v>126</v>
      </c>
      <c r="C145" s="187" t="s">
        <v>874</v>
      </c>
      <c r="D145" s="198"/>
      <c r="E145" s="198" t="n">
        <v>8</v>
      </c>
      <c r="F145" s="198" t="n">
        <v>5</v>
      </c>
      <c r="G145" s="263" t="n">
        <v>2</v>
      </c>
      <c r="H145" s="275" t="n">
        <v>7</v>
      </c>
      <c r="I145" s="263" t="s">
        <v>703</v>
      </c>
      <c r="J145" s="198"/>
      <c r="K145" s="276" t="s">
        <v>868</v>
      </c>
    </row>
    <row r="146" customFormat="false" ht="13" hidden="false" customHeight="false" outlineLevel="0" collapsed="false">
      <c r="B146" s="197" t="s">
        <v>126</v>
      </c>
      <c r="C146" s="187" t="s">
        <v>875</v>
      </c>
      <c r="D146" s="198"/>
      <c r="E146" s="198" t="n">
        <v>5</v>
      </c>
      <c r="F146" s="198" t="n">
        <v>10</v>
      </c>
      <c r="G146" s="263" t="n">
        <v>2</v>
      </c>
      <c r="H146" s="275" t="n">
        <v>10</v>
      </c>
      <c r="I146" s="263" t="s">
        <v>703</v>
      </c>
      <c r="J146" s="198"/>
      <c r="K146" s="276" t="s">
        <v>863</v>
      </c>
    </row>
    <row r="147" customFormat="false" ht="13" hidden="false" customHeight="false" outlineLevel="0" collapsed="false">
      <c r="B147" s="197" t="s">
        <v>126</v>
      </c>
      <c r="C147" s="187" t="s">
        <v>877</v>
      </c>
      <c r="D147" s="198"/>
      <c r="E147" s="198" t="n">
        <v>8</v>
      </c>
      <c r="F147" s="198" t="n">
        <v>5</v>
      </c>
      <c r="G147" s="263" t="n">
        <v>2</v>
      </c>
      <c r="H147" s="275" t="n">
        <v>7</v>
      </c>
      <c r="I147" s="263" t="s">
        <v>703</v>
      </c>
      <c r="J147" s="198"/>
      <c r="K147" s="276" t="s">
        <v>872</v>
      </c>
    </row>
    <row r="148" customFormat="false" ht="13" hidden="false" customHeight="false" outlineLevel="0" collapsed="false">
      <c r="B148" s="197" t="s">
        <v>126</v>
      </c>
      <c r="C148" s="187" t="s">
        <v>879</v>
      </c>
      <c r="D148" s="198"/>
      <c r="E148" s="198"/>
      <c r="F148" s="198" t="n">
        <v>7</v>
      </c>
      <c r="G148" s="263" t="n">
        <v>4</v>
      </c>
      <c r="H148" s="275" t="n">
        <v>16</v>
      </c>
      <c r="I148" s="263" t="s">
        <v>558</v>
      </c>
      <c r="J148" s="198"/>
      <c r="K148" s="276"/>
    </row>
    <row r="149" customFormat="false" ht="13" hidden="false" customHeight="false" outlineLevel="0" collapsed="false">
      <c r="B149" s="197" t="s">
        <v>126</v>
      </c>
      <c r="C149" s="187" t="s">
        <v>881</v>
      </c>
      <c r="D149" s="198"/>
      <c r="E149" s="198"/>
      <c r="F149" s="198" t="n">
        <v>5</v>
      </c>
      <c r="G149" s="263" t="n">
        <v>4</v>
      </c>
      <c r="H149" s="275" t="n">
        <v>7</v>
      </c>
      <c r="I149" s="263" t="s">
        <v>558</v>
      </c>
      <c r="J149" s="198"/>
      <c r="K149" s="276"/>
    </row>
    <row r="150" customFormat="false" ht="13" hidden="false" customHeight="false" outlineLevel="0" collapsed="false">
      <c r="B150" s="197"/>
      <c r="C150" s="187" t="s">
        <v>350</v>
      </c>
      <c r="D150" s="198"/>
      <c r="E150" s="198" t="n">
        <v>3</v>
      </c>
      <c r="F150" s="198" t="n">
        <v>4</v>
      </c>
      <c r="G150" s="263"/>
      <c r="H150" s="275"/>
      <c r="I150" s="263"/>
      <c r="J150" s="198"/>
      <c r="K150" s="276"/>
    </row>
    <row r="151" customFormat="false" ht="13" hidden="false" customHeight="false" outlineLevel="0" collapsed="false">
      <c r="B151" s="197" t="s">
        <v>134</v>
      </c>
      <c r="C151" s="187" t="s">
        <v>884</v>
      </c>
      <c r="D151" s="198" t="n">
        <v>15</v>
      </c>
      <c r="E151" s="198" t="n">
        <v>8</v>
      </c>
      <c r="F151" s="198" t="n">
        <v>5</v>
      </c>
      <c r="G151" s="263" t="n">
        <v>1</v>
      </c>
      <c r="H151" s="275" t="n">
        <v>5</v>
      </c>
      <c r="I151" s="263" t="s">
        <v>703</v>
      </c>
      <c r="J151" s="198"/>
      <c r="K151" s="276"/>
    </row>
    <row r="152" customFormat="false" ht="13" hidden="false" customHeight="false" outlineLevel="0" collapsed="false">
      <c r="B152" s="197" t="s">
        <v>134</v>
      </c>
      <c r="C152" s="187" t="s">
        <v>895</v>
      </c>
      <c r="D152" s="198" t="n">
        <v>15</v>
      </c>
      <c r="E152" s="198" t="n">
        <v>8</v>
      </c>
      <c r="F152" s="198" t="n">
        <v>5</v>
      </c>
      <c r="G152" s="263" t="n">
        <v>1</v>
      </c>
      <c r="H152" s="275" t="n">
        <v>12</v>
      </c>
      <c r="I152" s="263" t="s">
        <v>892</v>
      </c>
      <c r="J152" s="198"/>
      <c r="K152" s="276"/>
    </row>
    <row r="153" customFormat="false" ht="13" hidden="false" customHeight="false" outlineLevel="0" collapsed="false">
      <c r="B153" s="197" t="s">
        <v>134</v>
      </c>
      <c r="C153" s="187" t="s">
        <v>885</v>
      </c>
      <c r="D153" s="198" t="n">
        <v>15</v>
      </c>
      <c r="E153" s="198" t="n">
        <v>8</v>
      </c>
      <c r="F153" s="198" t="n">
        <v>5</v>
      </c>
      <c r="G153" s="263" t="n">
        <v>1</v>
      </c>
      <c r="H153" s="275" t="n">
        <v>6</v>
      </c>
      <c r="I153" s="263" t="s">
        <v>558</v>
      </c>
      <c r="J153" s="198"/>
      <c r="K153" s="276"/>
    </row>
    <row r="154" customFormat="false" ht="13" hidden="false" customHeight="false" outlineLevel="0" collapsed="false">
      <c r="B154" s="197" t="s">
        <v>136</v>
      </c>
      <c r="C154" s="187" t="s">
        <v>887</v>
      </c>
      <c r="D154" s="198" t="n">
        <v>7</v>
      </c>
      <c r="E154" s="198" t="n">
        <v>4</v>
      </c>
      <c r="F154" s="198" t="n">
        <v>2</v>
      </c>
      <c r="G154" s="263" t="n">
        <v>1</v>
      </c>
      <c r="H154" s="275" t="n">
        <v>8</v>
      </c>
      <c r="I154" s="263" t="s">
        <v>558</v>
      </c>
      <c r="J154" s="198"/>
      <c r="K154" s="276"/>
    </row>
    <row r="155" customFormat="false" ht="13" hidden="false" customHeight="false" outlineLevel="0" collapsed="false">
      <c r="B155" s="197" t="s">
        <v>136</v>
      </c>
      <c r="C155" s="187" t="s">
        <v>888</v>
      </c>
      <c r="D155" s="198" t="n">
        <v>1</v>
      </c>
      <c r="E155" s="198" t="n">
        <v>1</v>
      </c>
      <c r="F155" s="198" t="n">
        <v>1</v>
      </c>
      <c r="G155" s="263" t="n">
        <v>1</v>
      </c>
      <c r="H155" s="275" t="n">
        <v>6</v>
      </c>
      <c r="I155" s="263" t="s">
        <v>558</v>
      </c>
      <c r="J155" s="198"/>
      <c r="K155" s="276"/>
    </row>
    <row r="156" customFormat="false" ht="13" hidden="false" customHeight="false" outlineLevel="0" collapsed="false">
      <c r="B156" s="197" t="s">
        <v>136</v>
      </c>
      <c r="C156" s="187" t="s">
        <v>889</v>
      </c>
      <c r="D156" s="198"/>
      <c r="E156" s="198" t="n">
        <v>1</v>
      </c>
      <c r="F156" s="198" t="n">
        <v>1</v>
      </c>
      <c r="G156" s="263" t="n">
        <v>1</v>
      </c>
      <c r="H156" s="275" t="n">
        <v>6</v>
      </c>
      <c r="I156" s="263" t="s">
        <v>558</v>
      </c>
      <c r="J156" s="198"/>
      <c r="K156" s="276"/>
    </row>
    <row r="157" customFormat="false" ht="13" hidden="false" customHeight="false" outlineLevel="0" collapsed="false">
      <c r="B157" s="197"/>
      <c r="C157" s="187"/>
      <c r="D157" s="198"/>
      <c r="E157" s="198"/>
      <c r="F157" s="198"/>
      <c r="G157" s="263"/>
      <c r="H157" s="275"/>
      <c r="I157" s="263"/>
      <c r="J157" s="198"/>
      <c r="K157" s="276"/>
    </row>
    <row r="158" customFormat="false" ht="13" hidden="false" customHeight="false" outlineLevel="0" collapsed="false">
      <c r="B158" s="197"/>
      <c r="C158" s="187"/>
      <c r="D158" s="198"/>
      <c r="E158" s="198"/>
      <c r="F158" s="198"/>
      <c r="G158" s="263"/>
      <c r="H158" s="275"/>
      <c r="I158" s="263"/>
      <c r="J158" s="198"/>
      <c r="K158" s="276"/>
    </row>
    <row r="159" customFormat="false" ht="13" hidden="false" customHeight="false" outlineLevel="0" collapsed="false">
      <c r="B159" s="197"/>
      <c r="C159" s="187"/>
      <c r="D159" s="198"/>
      <c r="E159" s="198"/>
      <c r="F159" s="198"/>
      <c r="G159" s="263"/>
      <c r="H159" s="275"/>
      <c r="I159" s="263"/>
      <c r="J159" s="198"/>
      <c r="K159" s="276"/>
    </row>
    <row r="160" customFormat="false" ht="13" hidden="false" customHeight="false" outlineLevel="0" collapsed="false">
      <c r="B160" s="197"/>
      <c r="C160" s="187"/>
      <c r="D160" s="198"/>
      <c r="E160" s="198"/>
      <c r="F160" s="198"/>
      <c r="G160" s="263"/>
      <c r="H160" s="275"/>
      <c r="I160" s="263"/>
      <c r="J160" s="198"/>
      <c r="K160" s="276"/>
    </row>
    <row r="161" customFormat="false" ht="13" hidden="false" customHeight="false" outlineLevel="0" collapsed="false">
      <c r="B161" s="197"/>
      <c r="C161" s="187"/>
      <c r="D161" s="198"/>
      <c r="E161" s="198"/>
      <c r="F161" s="198"/>
      <c r="G161" s="263"/>
      <c r="H161" s="275"/>
      <c r="I161" s="263"/>
      <c r="J161" s="198"/>
      <c r="K161" s="276"/>
    </row>
    <row r="162" customFormat="false" ht="13" hidden="false" customHeight="false" outlineLevel="0" collapsed="false">
      <c r="B162" s="197"/>
      <c r="C162" s="187"/>
      <c r="D162" s="198"/>
      <c r="E162" s="198"/>
      <c r="F162" s="198"/>
      <c r="G162" s="263"/>
      <c r="H162" s="275"/>
      <c r="I162" s="263"/>
      <c r="J162" s="198"/>
      <c r="K162" s="276"/>
    </row>
    <row r="163" customFormat="false" ht="13" hidden="false" customHeight="false" outlineLevel="0" collapsed="false">
      <c r="B163" s="223"/>
      <c r="C163" s="320"/>
      <c r="D163" s="224"/>
      <c r="E163" s="224"/>
      <c r="F163" s="224"/>
      <c r="G163" s="267"/>
      <c r="H163" s="277"/>
      <c r="I163" s="267"/>
      <c r="J163" s="224"/>
      <c r="K163" s="234"/>
    </row>
    <row r="165" customFormat="false" ht="13" hidden="false" customHeight="false" outlineLevel="0" collapsed="false">
      <c r="B165" s="194"/>
      <c r="C165" s="184" t="s">
        <v>896</v>
      </c>
      <c r="D165" s="193" t="s">
        <v>639</v>
      </c>
      <c r="E165" s="193" t="s">
        <v>640</v>
      </c>
      <c r="F165" s="193" t="s">
        <v>641</v>
      </c>
      <c r="G165" s="316" t="s">
        <v>656</v>
      </c>
      <c r="H165" s="293" t="s">
        <v>554</v>
      </c>
      <c r="I165" s="193" t="s">
        <v>555</v>
      </c>
      <c r="J165" s="193" t="s">
        <v>556</v>
      </c>
      <c r="K165" s="185" t="s">
        <v>296</v>
      </c>
    </row>
    <row r="166" customFormat="false" ht="13" hidden="false" customHeight="false" outlineLevel="0" collapsed="false">
      <c r="B166" s="197" t="s">
        <v>126</v>
      </c>
      <c r="C166" s="187" t="s">
        <v>897</v>
      </c>
      <c r="D166" s="198"/>
      <c r="E166" s="198" t="n">
        <v>2</v>
      </c>
      <c r="F166" s="198" t="n">
        <v>3</v>
      </c>
      <c r="G166" s="317" t="n">
        <v>9310</v>
      </c>
      <c r="H166" s="275" t="n">
        <v>0</v>
      </c>
      <c r="I166" s="318"/>
      <c r="J166" s="198"/>
      <c r="K166" s="330" t="s">
        <v>897</v>
      </c>
    </row>
    <row r="167" customFormat="false" ht="13" hidden="false" customHeight="false" outlineLevel="0" collapsed="false">
      <c r="B167" s="197" t="s">
        <v>126</v>
      </c>
      <c r="C167" s="187" t="s">
        <v>898</v>
      </c>
      <c r="D167" s="198"/>
      <c r="E167" s="198" t="n">
        <v>5</v>
      </c>
      <c r="F167" s="198"/>
      <c r="G167" s="317" t="n">
        <v>3302</v>
      </c>
      <c r="H167" s="275" t="n">
        <v>0</v>
      </c>
      <c r="I167" s="318"/>
      <c r="J167" s="198"/>
      <c r="K167" s="330" t="s">
        <v>898</v>
      </c>
    </row>
    <row r="168" customFormat="false" ht="13" hidden="false" customHeight="false" outlineLevel="0" collapsed="false">
      <c r="B168" s="197" t="s">
        <v>126</v>
      </c>
      <c r="C168" s="187" t="s">
        <v>899</v>
      </c>
      <c r="D168" s="198"/>
      <c r="E168" s="198" t="n">
        <v>3</v>
      </c>
      <c r="F168" s="198" t="n">
        <v>5</v>
      </c>
      <c r="G168" s="317" t="n">
        <v>10302</v>
      </c>
      <c r="H168" s="275" t="n">
        <v>9</v>
      </c>
      <c r="I168" s="318" t="s">
        <v>577</v>
      </c>
      <c r="J168" s="198"/>
      <c r="K168" s="330" t="s">
        <v>772</v>
      </c>
    </row>
    <row r="169" customFormat="false" ht="13" hidden="false" customHeight="false" outlineLevel="0" collapsed="false">
      <c r="B169" s="197" t="s">
        <v>126</v>
      </c>
      <c r="C169" s="187" t="s">
        <v>900</v>
      </c>
      <c r="D169" s="198"/>
      <c r="E169" s="198" t="n">
        <v>2</v>
      </c>
      <c r="F169" s="198" t="n">
        <v>4</v>
      </c>
      <c r="G169" s="317" t="n">
        <v>9302</v>
      </c>
      <c r="H169" s="275" t="n">
        <v>5</v>
      </c>
      <c r="I169" s="318" t="s">
        <v>577</v>
      </c>
      <c r="J169" s="198"/>
      <c r="K169" s="330" t="s">
        <v>772</v>
      </c>
    </row>
    <row r="170" customFormat="false" ht="13" hidden="false" customHeight="false" outlineLevel="0" collapsed="false">
      <c r="B170" s="197" t="s">
        <v>126</v>
      </c>
      <c r="C170" s="187" t="s">
        <v>901</v>
      </c>
      <c r="D170" s="198"/>
      <c r="E170" s="198"/>
      <c r="F170" s="198" t="n">
        <v>2</v>
      </c>
      <c r="G170" s="317" t="n">
        <v>30312</v>
      </c>
      <c r="H170" s="275" t="n">
        <v>10</v>
      </c>
      <c r="I170" s="318" t="s">
        <v>558</v>
      </c>
      <c r="J170" s="198"/>
      <c r="K170" s="330" t="s">
        <v>827</v>
      </c>
    </row>
    <row r="171" customFormat="false" ht="13" hidden="false" customHeight="false" outlineLevel="0" collapsed="false">
      <c r="B171" s="197" t="s">
        <v>126</v>
      </c>
      <c r="C171" s="187" t="s">
        <v>902</v>
      </c>
      <c r="D171" s="198"/>
      <c r="E171" s="198" t="n">
        <v>2</v>
      </c>
      <c r="F171" s="198" t="n">
        <v>5</v>
      </c>
      <c r="G171" s="317" t="n">
        <v>32315</v>
      </c>
      <c r="H171" s="275" t="n">
        <v>11</v>
      </c>
      <c r="I171" s="318" t="s">
        <v>703</v>
      </c>
      <c r="J171" s="198"/>
      <c r="K171" s="330" t="s">
        <v>559</v>
      </c>
    </row>
    <row r="172" customFormat="false" ht="13" hidden="false" customHeight="false" outlineLevel="0" collapsed="false">
      <c r="B172" s="197" t="s">
        <v>126</v>
      </c>
      <c r="C172" s="187" t="s">
        <v>903</v>
      </c>
      <c r="D172" s="198"/>
      <c r="E172" s="198"/>
      <c r="F172" s="198" t="n">
        <v>6</v>
      </c>
      <c r="G172" s="317" t="n">
        <v>49350</v>
      </c>
      <c r="H172" s="275" t="n">
        <v>14</v>
      </c>
      <c r="I172" s="318" t="s">
        <v>904</v>
      </c>
      <c r="J172" s="198"/>
      <c r="K172" s="330" t="s">
        <v>615</v>
      </c>
    </row>
    <row r="173" customFormat="false" ht="13" hidden="false" customHeight="false" outlineLevel="0" collapsed="false">
      <c r="B173" s="197" t="s">
        <v>126</v>
      </c>
      <c r="C173" s="187" t="s">
        <v>905</v>
      </c>
      <c r="D173" s="198"/>
      <c r="E173" s="198"/>
      <c r="F173" s="198" t="n">
        <v>6</v>
      </c>
      <c r="G173" s="317" t="n">
        <v>120315</v>
      </c>
      <c r="H173" s="275" t="n">
        <v>18</v>
      </c>
      <c r="I173" s="318" t="s">
        <v>600</v>
      </c>
      <c r="J173" s="198"/>
      <c r="K173" s="330" t="s">
        <v>559</v>
      </c>
    </row>
    <row r="174" customFormat="false" ht="13" hidden="false" customHeight="false" outlineLevel="0" collapsed="false">
      <c r="B174" s="197" t="s">
        <v>126</v>
      </c>
      <c r="C174" s="187" t="s">
        <v>906</v>
      </c>
      <c r="D174" s="198"/>
      <c r="E174" s="198" t="n">
        <v>15</v>
      </c>
      <c r="F174" s="198" t="n">
        <v>4</v>
      </c>
      <c r="G174" s="317" t="n">
        <v>751</v>
      </c>
      <c r="H174" s="275" t="n">
        <v>5</v>
      </c>
      <c r="I174" s="318" t="s">
        <v>703</v>
      </c>
      <c r="J174" s="198" t="n">
        <v>1</v>
      </c>
      <c r="K174" s="330" t="s">
        <v>839</v>
      </c>
    </row>
    <row r="175" customFormat="false" ht="13" hidden="false" customHeight="false" outlineLevel="0" collapsed="false">
      <c r="B175" s="197" t="s">
        <v>126</v>
      </c>
      <c r="C175" s="187" t="s">
        <v>907</v>
      </c>
      <c r="D175" s="198"/>
      <c r="E175" s="198" t="n">
        <v>2</v>
      </c>
      <c r="F175" s="198" t="n">
        <v>6</v>
      </c>
      <c r="G175" s="317" t="n">
        <v>40320</v>
      </c>
      <c r="H175" s="275" t="n">
        <v>13</v>
      </c>
      <c r="I175" s="318" t="s">
        <v>577</v>
      </c>
      <c r="J175" s="198"/>
      <c r="K175" s="330" t="s">
        <v>774</v>
      </c>
    </row>
    <row r="176" customFormat="false" ht="13" hidden="false" customHeight="false" outlineLevel="0" collapsed="false">
      <c r="B176" s="197" t="s">
        <v>126</v>
      </c>
      <c r="C176" s="187" t="s">
        <v>908</v>
      </c>
      <c r="D176" s="198"/>
      <c r="E176" s="198"/>
      <c r="F176" s="198" t="n">
        <v>4</v>
      </c>
      <c r="G176" s="317" t="n">
        <v>170560</v>
      </c>
      <c r="H176" s="275" t="n">
        <v>17</v>
      </c>
      <c r="I176" s="318" t="s">
        <v>909</v>
      </c>
      <c r="J176" s="198" t="n">
        <v>5</v>
      </c>
      <c r="K176" s="330" t="s">
        <v>785</v>
      </c>
    </row>
    <row r="177" customFormat="false" ht="13" hidden="false" customHeight="false" outlineLevel="0" collapsed="false">
      <c r="B177" s="197" t="s">
        <v>126</v>
      </c>
      <c r="C177" s="187" t="s">
        <v>910</v>
      </c>
      <c r="D177" s="198"/>
      <c r="E177" s="198"/>
      <c r="F177" s="198" t="n">
        <v>3</v>
      </c>
      <c r="G177" s="317" t="n">
        <v>75312</v>
      </c>
      <c r="H177" s="275" t="n">
        <v>13</v>
      </c>
      <c r="I177" s="318" t="s">
        <v>577</v>
      </c>
      <c r="J177" s="198"/>
      <c r="K177" s="330" t="s">
        <v>593</v>
      </c>
    </row>
    <row r="178" customFormat="false" ht="13" hidden="false" customHeight="false" outlineLevel="0" collapsed="false">
      <c r="B178" s="197" t="s">
        <v>126</v>
      </c>
      <c r="C178" s="187" t="s">
        <v>911</v>
      </c>
      <c r="D178" s="198"/>
      <c r="E178" s="198" t="n">
        <v>3</v>
      </c>
      <c r="F178" s="198" t="n">
        <v>5</v>
      </c>
      <c r="G178" s="317" t="n">
        <v>17812</v>
      </c>
      <c r="H178" s="275" t="n">
        <v>13</v>
      </c>
      <c r="I178" s="318" t="s">
        <v>912</v>
      </c>
      <c r="J178" s="198"/>
      <c r="K178" s="330" t="s">
        <v>593</v>
      </c>
    </row>
    <row r="179" customFormat="false" ht="13" hidden="false" customHeight="false" outlineLevel="0" collapsed="false">
      <c r="B179" s="197" t="s">
        <v>126</v>
      </c>
      <c r="C179" s="187" t="s">
        <v>913</v>
      </c>
      <c r="D179" s="198"/>
      <c r="E179" s="198" t="n">
        <v>3</v>
      </c>
      <c r="F179" s="198" t="n">
        <v>5</v>
      </c>
      <c r="G179" s="317" t="n">
        <v>25315</v>
      </c>
      <c r="H179" s="275" t="n">
        <v>13</v>
      </c>
      <c r="I179" s="318" t="s">
        <v>577</v>
      </c>
      <c r="J179" s="198" t="n">
        <v>9</v>
      </c>
      <c r="K179" s="330" t="s">
        <v>559</v>
      </c>
    </row>
    <row r="180" customFormat="false" ht="13" hidden="false" customHeight="false" outlineLevel="0" collapsed="false">
      <c r="B180" s="197" t="s">
        <v>126</v>
      </c>
      <c r="C180" s="187" t="s">
        <v>914</v>
      </c>
      <c r="D180" s="198"/>
      <c r="E180" s="198" t="n">
        <v>3</v>
      </c>
      <c r="F180" s="198" t="n">
        <v>5</v>
      </c>
      <c r="G180" s="317" t="n">
        <v>27875</v>
      </c>
      <c r="H180" s="275" t="n">
        <v>15</v>
      </c>
      <c r="I180" s="318" t="s">
        <v>570</v>
      </c>
      <c r="J180" s="198"/>
      <c r="K180" s="330" t="s">
        <v>845</v>
      </c>
    </row>
    <row r="181" customFormat="false" ht="13" hidden="false" customHeight="false" outlineLevel="0" collapsed="false">
      <c r="B181" s="197" t="s">
        <v>126</v>
      </c>
      <c r="C181" s="187" t="s">
        <v>915</v>
      </c>
      <c r="D181" s="198"/>
      <c r="E181" s="198"/>
      <c r="F181" s="198" t="n">
        <v>6</v>
      </c>
      <c r="G181" s="317" t="n">
        <v>50320</v>
      </c>
      <c r="H181" s="275" t="n">
        <v>13</v>
      </c>
      <c r="I181" s="318" t="s">
        <v>577</v>
      </c>
      <c r="J181" s="198"/>
      <c r="K181" s="330" t="s">
        <v>781</v>
      </c>
    </row>
    <row r="182" customFormat="false" ht="13" hidden="false" customHeight="false" outlineLevel="0" collapsed="false">
      <c r="B182" s="197" t="s">
        <v>126</v>
      </c>
      <c r="C182" s="187" t="s">
        <v>916</v>
      </c>
      <c r="D182" s="198"/>
      <c r="E182" s="198" t="n">
        <v>20</v>
      </c>
      <c r="F182" s="198"/>
      <c r="G182" s="317" t="n">
        <v>257</v>
      </c>
      <c r="H182" s="275" t="n">
        <v>5</v>
      </c>
      <c r="I182" s="318" t="s">
        <v>577</v>
      </c>
      <c r="J182" s="198" t="n">
        <v>1</v>
      </c>
      <c r="K182" s="330" t="s">
        <v>917</v>
      </c>
    </row>
    <row r="183" customFormat="false" ht="13" hidden="false" customHeight="false" outlineLevel="0" collapsed="false">
      <c r="B183" s="197" t="s">
        <v>126</v>
      </c>
      <c r="C183" s="187" t="s">
        <v>918</v>
      </c>
      <c r="D183" s="198"/>
      <c r="E183" s="198" t="n">
        <v>10</v>
      </c>
      <c r="F183" s="198" t="n">
        <v>5</v>
      </c>
      <c r="G183" s="317" t="n">
        <v>2282</v>
      </c>
      <c r="H183" s="275" t="n">
        <v>13</v>
      </c>
      <c r="I183" s="318" t="s">
        <v>577</v>
      </c>
      <c r="J183" s="198" t="n">
        <v>1</v>
      </c>
      <c r="K183" s="330" t="s">
        <v>919</v>
      </c>
    </row>
    <row r="184" customFormat="false" ht="13" hidden="false" customHeight="false" outlineLevel="0" collapsed="false">
      <c r="B184" s="197" t="s">
        <v>126</v>
      </c>
      <c r="C184" s="187" t="s">
        <v>920</v>
      </c>
      <c r="D184" s="198"/>
      <c r="E184" s="198"/>
      <c r="F184" s="198" t="n">
        <v>2</v>
      </c>
      <c r="G184" s="317" t="n">
        <v>4057</v>
      </c>
      <c r="H184" s="275" t="n">
        <v>13</v>
      </c>
      <c r="I184" s="318" t="s">
        <v>577</v>
      </c>
      <c r="J184" s="198" t="n">
        <v>1</v>
      </c>
      <c r="K184" s="330" t="s">
        <v>919</v>
      </c>
    </row>
    <row r="185" customFormat="false" ht="13" hidden="false" customHeight="false" outlineLevel="0" collapsed="false">
      <c r="B185" s="197" t="s">
        <v>126</v>
      </c>
      <c r="C185" s="187" t="s">
        <v>921</v>
      </c>
      <c r="D185" s="198" t="n">
        <v>1</v>
      </c>
      <c r="E185" s="198" t="n">
        <v>20</v>
      </c>
      <c r="F185" s="198"/>
      <c r="G185" s="317" t="n">
        <v>132</v>
      </c>
      <c r="H185" s="275" t="n">
        <v>5</v>
      </c>
      <c r="I185" s="318" t="s">
        <v>570</v>
      </c>
      <c r="J185" s="198" t="n">
        <v>1</v>
      </c>
      <c r="K185" s="330" t="s">
        <v>919</v>
      </c>
    </row>
    <row r="186" customFormat="false" ht="13" hidden="false" customHeight="false" outlineLevel="0" collapsed="false">
      <c r="B186" s="197" t="s">
        <v>126</v>
      </c>
      <c r="C186" s="187" t="s">
        <v>922</v>
      </c>
      <c r="D186" s="198"/>
      <c r="E186" s="198"/>
      <c r="F186" s="198" t="n">
        <v>3</v>
      </c>
      <c r="G186" s="317" t="n">
        <v>50335</v>
      </c>
      <c r="H186" s="275" t="n">
        <v>10</v>
      </c>
      <c r="I186" s="318" t="s">
        <v>592</v>
      </c>
      <c r="J186" s="198"/>
      <c r="K186" s="330" t="s">
        <v>784</v>
      </c>
    </row>
    <row r="187" customFormat="false" ht="13" hidden="false" customHeight="false" outlineLevel="0" collapsed="false">
      <c r="B187" s="197" t="s">
        <v>126</v>
      </c>
      <c r="C187" s="187" t="s">
        <v>923</v>
      </c>
      <c r="D187" s="198"/>
      <c r="E187" s="198" t="n">
        <v>2</v>
      </c>
      <c r="F187" s="198" t="n">
        <v>5</v>
      </c>
      <c r="G187" s="317" t="n">
        <v>30315</v>
      </c>
      <c r="H187" s="275" t="n">
        <v>17</v>
      </c>
      <c r="I187" s="318" t="s">
        <v>577</v>
      </c>
      <c r="J187" s="198"/>
      <c r="K187" s="330" t="s">
        <v>559</v>
      </c>
    </row>
    <row r="188" customFormat="false" ht="13" hidden="false" customHeight="false" outlineLevel="0" collapsed="false">
      <c r="B188" s="197" t="s">
        <v>126</v>
      </c>
      <c r="C188" s="187" t="s">
        <v>924</v>
      </c>
      <c r="D188" s="198"/>
      <c r="E188" s="198" t="n">
        <v>3</v>
      </c>
      <c r="F188" s="198" t="n">
        <v>5</v>
      </c>
      <c r="G188" s="317" t="n">
        <v>15310</v>
      </c>
      <c r="H188" s="275" t="n">
        <v>7</v>
      </c>
      <c r="I188" s="318" t="s">
        <v>683</v>
      </c>
      <c r="J188" s="198"/>
      <c r="K188" s="330" t="s">
        <v>785</v>
      </c>
    </row>
    <row r="189" customFormat="false" ht="13" hidden="false" customHeight="false" outlineLevel="0" collapsed="false">
      <c r="B189" s="197" t="s">
        <v>126</v>
      </c>
      <c r="C189" s="187" t="s">
        <v>925</v>
      </c>
      <c r="D189" s="198"/>
      <c r="E189" s="198"/>
      <c r="F189" s="198" t="n">
        <v>2</v>
      </c>
      <c r="G189" s="317" t="n">
        <v>52315</v>
      </c>
      <c r="H189" s="275" t="n">
        <v>15</v>
      </c>
      <c r="I189" s="318" t="s">
        <v>558</v>
      </c>
      <c r="J189" s="198"/>
      <c r="K189" s="330" t="s">
        <v>559</v>
      </c>
    </row>
    <row r="190" customFormat="false" ht="13" hidden="false" customHeight="false" outlineLevel="0" collapsed="false">
      <c r="B190" s="197" t="s">
        <v>126</v>
      </c>
      <c r="C190" s="187" t="s">
        <v>926</v>
      </c>
      <c r="D190" s="198"/>
      <c r="E190" s="198"/>
      <c r="F190" s="198" t="n">
        <v>2</v>
      </c>
      <c r="G190" s="317" t="n">
        <v>55815</v>
      </c>
      <c r="H190" s="275" t="n">
        <v>11</v>
      </c>
      <c r="I190" s="318" t="s">
        <v>558</v>
      </c>
      <c r="J190" s="198"/>
      <c r="K190" s="330" t="s">
        <v>782</v>
      </c>
    </row>
    <row r="191" customFormat="false" ht="13" hidden="false" customHeight="false" outlineLevel="0" collapsed="false">
      <c r="B191" s="197" t="s">
        <v>126</v>
      </c>
      <c r="C191" s="187" t="s">
        <v>927</v>
      </c>
      <c r="D191" s="198"/>
      <c r="E191" s="198" t="n">
        <v>2</v>
      </c>
      <c r="F191" s="198" t="n">
        <v>2</v>
      </c>
      <c r="G191" s="317" t="n">
        <v>3815</v>
      </c>
      <c r="H191" s="275" t="n">
        <v>7</v>
      </c>
      <c r="I191" s="318" t="s">
        <v>928</v>
      </c>
      <c r="J191" s="198" t="n">
        <v>50</v>
      </c>
      <c r="K191" s="330" t="s">
        <v>824</v>
      </c>
    </row>
    <row r="192" customFormat="false" ht="13" hidden="false" customHeight="false" outlineLevel="0" collapsed="false">
      <c r="B192" s="197" t="s">
        <v>126</v>
      </c>
      <c r="C192" s="187" t="s">
        <v>929</v>
      </c>
      <c r="D192" s="198"/>
      <c r="E192" s="198" t="n">
        <v>3</v>
      </c>
      <c r="F192" s="198" t="n">
        <v>5</v>
      </c>
      <c r="G192" s="317" t="n">
        <v>9815</v>
      </c>
      <c r="H192" s="275" t="n">
        <v>7</v>
      </c>
      <c r="I192" s="318" t="s">
        <v>892</v>
      </c>
      <c r="J192" s="198"/>
      <c r="K192" s="330" t="s">
        <v>824</v>
      </c>
    </row>
    <row r="193" customFormat="false" ht="13" hidden="false" customHeight="false" outlineLevel="0" collapsed="false">
      <c r="B193" s="197" t="s">
        <v>128</v>
      </c>
      <c r="C193" s="187" t="s">
        <v>930</v>
      </c>
      <c r="D193" s="198"/>
      <c r="E193" s="198" t="n">
        <v>3</v>
      </c>
      <c r="F193" s="198" t="n">
        <v>5</v>
      </c>
      <c r="G193" s="317" t="n">
        <v>3507</v>
      </c>
      <c r="H193" s="275" t="n">
        <v>5</v>
      </c>
      <c r="I193" s="318" t="s">
        <v>892</v>
      </c>
      <c r="J193" s="198" t="n">
        <v>1</v>
      </c>
      <c r="K193" s="330" t="s">
        <v>919</v>
      </c>
    </row>
    <row r="194" customFormat="false" ht="13" hidden="false" customHeight="false" outlineLevel="0" collapsed="false">
      <c r="B194" s="197" t="s">
        <v>128</v>
      </c>
      <c r="C194" s="187" t="s">
        <v>931</v>
      </c>
      <c r="D194" s="198"/>
      <c r="E194" s="198" t="n">
        <v>1</v>
      </c>
      <c r="F194" s="198" t="n">
        <v>2</v>
      </c>
      <c r="G194" s="317" t="n">
        <v>35712</v>
      </c>
      <c r="H194" s="275" t="n">
        <v>9</v>
      </c>
      <c r="I194" s="318" t="s">
        <v>932</v>
      </c>
      <c r="J194" s="198"/>
      <c r="K194" s="330" t="s">
        <v>933</v>
      </c>
    </row>
    <row r="195" customFormat="false" ht="13" hidden="false" customHeight="false" outlineLevel="0" collapsed="false">
      <c r="B195" s="197" t="s">
        <v>128</v>
      </c>
      <c r="C195" s="187" t="s">
        <v>934</v>
      </c>
      <c r="D195" s="198"/>
      <c r="E195" s="198" t="n">
        <v>3</v>
      </c>
      <c r="F195" s="198" t="n">
        <v>4</v>
      </c>
      <c r="G195" s="317" t="n">
        <v>3157</v>
      </c>
      <c r="H195" s="275" t="n">
        <v>9</v>
      </c>
      <c r="I195" s="318" t="s">
        <v>558</v>
      </c>
      <c r="J195" s="198" t="n">
        <v>1</v>
      </c>
      <c r="K195" s="330" t="s">
        <v>917</v>
      </c>
    </row>
    <row r="196" customFormat="false" ht="13" hidden="false" customHeight="false" outlineLevel="0" collapsed="false">
      <c r="B196" s="197" t="s">
        <v>128</v>
      </c>
      <c r="C196" s="187" t="s">
        <v>935</v>
      </c>
      <c r="D196" s="198"/>
      <c r="E196" s="198" t="n">
        <v>2</v>
      </c>
      <c r="F196" s="198" t="n">
        <v>4</v>
      </c>
      <c r="G196" s="317" t="n">
        <v>20980</v>
      </c>
      <c r="H196" s="275" t="n">
        <v>5</v>
      </c>
      <c r="I196" s="318" t="s">
        <v>892</v>
      </c>
      <c r="J196" s="198"/>
      <c r="K196" s="330" t="s">
        <v>936</v>
      </c>
    </row>
    <row r="197" customFormat="false" ht="13" hidden="false" customHeight="false" outlineLevel="0" collapsed="false">
      <c r="B197" s="197" t="s">
        <v>132</v>
      </c>
      <c r="C197" s="187" t="s">
        <v>937</v>
      </c>
      <c r="D197" s="198"/>
      <c r="E197" s="198"/>
      <c r="F197" s="198" t="n">
        <v>4</v>
      </c>
      <c r="G197" s="317" t="n">
        <v>127855</v>
      </c>
      <c r="H197" s="275" t="n">
        <v>12</v>
      </c>
      <c r="I197" s="318" t="s">
        <v>938</v>
      </c>
      <c r="J197" s="198" t="n">
        <v>1</v>
      </c>
      <c r="K197" s="330" t="s">
        <v>559</v>
      </c>
    </row>
    <row r="198" customFormat="false" ht="13" hidden="false" customHeight="false" outlineLevel="0" collapsed="false">
      <c r="B198" s="197" t="s">
        <v>134</v>
      </c>
      <c r="C198" s="187" t="s">
        <v>939</v>
      </c>
      <c r="D198" s="198"/>
      <c r="E198" s="198" t="n">
        <v>5</v>
      </c>
      <c r="F198" s="198" t="n">
        <v>5</v>
      </c>
      <c r="G198" s="317" t="n">
        <v>4000</v>
      </c>
      <c r="H198" s="275" t="n">
        <v>5</v>
      </c>
      <c r="I198" s="318" t="s">
        <v>892</v>
      </c>
      <c r="J198" s="198"/>
      <c r="K198" s="330" t="s">
        <v>940</v>
      </c>
    </row>
    <row r="199" customFormat="false" ht="13" hidden="false" customHeight="false" outlineLevel="0" collapsed="false">
      <c r="B199" s="197" t="s">
        <v>134</v>
      </c>
      <c r="C199" s="187" t="s">
        <v>941</v>
      </c>
      <c r="D199" s="198"/>
      <c r="E199" s="198" t="n">
        <v>5</v>
      </c>
      <c r="F199" s="198" t="n">
        <v>3</v>
      </c>
      <c r="G199" s="317" t="n">
        <v>4315</v>
      </c>
      <c r="H199" s="275" t="n">
        <v>13</v>
      </c>
      <c r="I199" s="318" t="s">
        <v>703</v>
      </c>
      <c r="J199" s="198"/>
      <c r="K199" s="330" t="s">
        <v>559</v>
      </c>
    </row>
    <row r="200" customFormat="false" ht="13" hidden="false" customHeight="false" outlineLevel="0" collapsed="false">
      <c r="B200" s="197" t="s">
        <v>134</v>
      </c>
      <c r="C200" s="187" t="s">
        <v>942</v>
      </c>
      <c r="D200" s="198"/>
      <c r="E200" s="198"/>
      <c r="F200" s="198" t="n">
        <v>2</v>
      </c>
      <c r="G200" s="317" t="n">
        <v>31000</v>
      </c>
      <c r="H200" s="275" t="n">
        <v>12</v>
      </c>
      <c r="I200" s="318" t="s">
        <v>703</v>
      </c>
      <c r="J200" s="198" t="n">
        <v>1</v>
      </c>
      <c r="K200" s="330" t="s">
        <v>821</v>
      </c>
    </row>
    <row r="201" customFormat="false" ht="13" hidden="false" customHeight="false" outlineLevel="0" collapsed="false">
      <c r="B201" s="197" t="s">
        <v>136</v>
      </c>
      <c r="C201" s="187" t="s">
        <v>943</v>
      </c>
      <c r="D201" s="198"/>
      <c r="E201" s="198" t="n">
        <v>20</v>
      </c>
      <c r="F201" s="198"/>
      <c r="G201" s="317" t="n">
        <v>107</v>
      </c>
      <c r="H201" s="275" t="n">
        <v>1</v>
      </c>
      <c r="I201" s="318" t="s">
        <v>567</v>
      </c>
      <c r="J201" s="198" t="n">
        <v>1</v>
      </c>
      <c r="K201" s="330" t="s">
        <v>919</v>
      </c>
    </row>
    <row r="202" customFormat="false" ht="13" hidden="false" customHeight="false" outlineLevel="0" collapsed="false">
      <c r="B202" s="197" t="s">
        <v>136</v>
      </c>
      <c r="C202" s="187" t="s">
        <v>944</v>
      </c>
      <c r="D202" s="198"/>
      <c r="E202" s="198" t="n">
        <v>20</v>
      </c>
      <c r="F202" s="198"/>
      <c r="G202" s="317" t="n">
        <v>607</v>
      </c>
      <c r="H202" s="275" t="n">
        <v>3</v>
      </c>
      <c r="I202" s="318" t="s">
        <v>567</v>
      </c>
      <c r="J202" s="198" t="n">
        <v>1</v>
      </c>
      <c r="K202" s="330" t="s">
        <v>919</v>
      </c>
    </row>
    <row r="203" customFormat="false" ht="13" hidden="false" customHeight="false" outlineLevel="0" collapsed="false">
      <c r="B203" s="197" t="s">
        <v>136</v>
      </c>
      <c r="C203" s="187" t="s">
        <v>945</v>
      </c>
      <c r="D203" s="198"/>
      <c r="E203" s="198" t="n">
        <v>5</v>
      </c>
      <c r="F203" s="198" t="n">
        <v>5</v>
      </c>
      <c r="G203" s="317" t="n">
        <v>1507</v>
      </c>
      <c r="H203" s="275" t="n">
        <v>5</v>
      </c>
      <c r="I203" s="318" t="s">
        <v>567</v>
      </c>
      <c r="J203" s="198" t="n">
        <v>1</v>
      </c>
      <c r="K203" s="330" t="s">
        <v>919</v>
      </c>
    </row>
    <row r="204" customFormat="false" ht="13" hidden="false" customHeight="false" outlineLevel="0" collapsed="false">
      <c r="B204" s="197" t="s">
        <v>136</v>
      </c>
      <c r="C204" s="187" t="s">
        <v>946</v>
      </c>
      <c r="D204" s="198"/>
      <c r="E204" s="198" t="n">
        <v>2</v>
      </c>
      <c r="F204" s="198" t="n">
        <v>5</v>
      </c>
      <c r="G204" s="317" t="n">
        <v>2807</v>
      </c>
      <c r="H204" s="275" t="n">
        <v>7</v>
      </c>
      <c r="I204" s="318" t="s">
        <v>567</v>
      </c>
      <c r="J204" s="198" t="n">
        <v>1</v>
      </c>
      <c r="K204" s="330" t="s">
        <v>919</v>
      </c>
    </row>
    <row r="205" customFormat="false" ht="13" hidden="false" customHeight="false" outlineLevel="0" collapsed="false">
      <c r="B205" s="197" t="s">
        <v>136</v>
      </c>
      <c r="C205" s="187" t="s">
        <v>947</v>
      </c>
      <c r="D205" s="198"/>
      <c r="E205" s="198" t="n">
        <v>2</v>
      </c>
      <c r="F205" s="198" t="n">
        <v>4</v>
      </c>
      <c r="G205" s="317" t="n">
        <v>6335</v>
      </c>
      <c r="H205" s="275" t="n">
        <v>7</v>
      </c>
      <c r="I205" s="198" t="s">
        <v>570</v>
      </c>
      <c r="J205" s="198"/>
      <c r="K205" s="330" t="s">
        <v>784</v>
      </c>
    </row>
    <row r="206" customFormat="false" ht="13" hidden="false" customHeight="false" outlineLevel="0" collapsed="false">
      <c r="B206" s="197" t="s">
        <v>136</v>
      </c>
      <c r="C206" s="187" t="s">
        <v>948</v>
      </c>
      <c r="D206" s="198"/>
      <c r="E206" s="198" t="n">
        <v>2</v>
      </c>
      <c r="F206" s="198" t="n">
        <v>5</v>
      </c>
      <c r="G206" s="317" t="n">
        <v>15335</v>
      </c>
      <c r="H206" s="275" t="n">
        <v>7</v>
      </c>
      <c r="I206" s="318" t="s">
        <v>570</v>
      </c>
      <c r="J206" s="198"/>
      <c r="K206" s="330" t="s">
        <v>784</v>
      </c>
    </row>
    <row r="207" customFormat="false" ht="13" hidden="false" customHeight="false" outlineLevel="0" collapsed="false">
      <c r="B207" s="197"/>
      <c r="C207" s="187"/>
      <c r="D207" s="198"/>
      <c r="E207" s="198"/>
      <c r="F207" s="198"/>
      <c r="G207" s="317"/>
      <c r="H207" s="275"/>
      <c r="I207" s="318"/>
      <c r="J207" s="198"/>
      <c r="K207" s="330"/>
    </row>
    <row r="208" customFormat="false" ht="13" hidden="false" customHeight="false" outlineLevel="0" collapsed="false">
      <c r="B208" s="197"/>
      <c r="C208" s="187"/>
      <c r="D208" s="198"/>
      <c r="E208" s="198"/>
      <c r="F208" s="198"/>
      <c r="G208" s="317"/>
      <c r="H208" s="275"/>
      <c r="I208" s="318"/>
      <c r="J208" s="198"/>
      <c r="K208" s="330"/>
    </row>
    <row r="209" customFormat="false" ht="13" hidden="false" customHeight="false" outlineLevel="0" collapsed="false">
      <c r="B209" s="197"/>
      <c r="C209" s="187"/>
      <c r="D209" s="198"/>
      <c r="E209" s="198"/>
      <c r="F209" s="198"/>
      <c r="G209" s="317"/>
      <c r="H209" s="275"/>
      <c r="I209" s="318"/>
      <c r="J209" s="198"/>
      <c r="K209" s="330"/>
    </row>
    <row r="210" customFormat="false" ht="13" hidden="false" customHeight="false" outlineLevel="0" collapsed="false">
      <c r="B210" s="197"/>
      <c r="C210" s="187"/>
      <c r="D210" s="198"/>
      <c r="E210" s="198"/>
      <c r="F210" s="198"/>
      <c r="G210" s="317"/>
      <c r="H210" s="275"/>
      <c r="I210" s="318"/>
      <c r="J210" s="198"/>
      <c r="K210" s="330"/>
    </row>
    <row r="211" customFormat="false" ht="13" hidden="false" customHeight="false" outlineLevel="0" collapsed="false">
      <c r="B211" s="197"/>
      <c r="C211" s="187"/>
      <c r="D211" s="198"/>
      <c r="E211" s="198"/>
      <c r="F211" s="198"/>
      <c r="G211" s="317"/>
      <c r="H211" s="275"/>
      <c r="I211" s="318"/>
      <c r="J211" s="198"/>
      <c r="K211" s="330"/>
    </row>
    <row r="212" customFormat="false" ht="13" hidden="false" customHeight="false" outlineLevel="0" collapsed="false">
      <c r="B212" s="197"/>
      <c r="C212" s="187"/>
      <c r="D212" s="198"/>
      <c r="E212" s="198"/>
      <c r="F212" s="198"/>
      <c r="G212" s="317"/>
      <c r="H212" s="275"/>
      <c r="I212" s="318"/>
      <c r="J212" s="198"/>
      <c r="K212" s="330"/>
    </row>
    <row r="213" customFormat="false" ht="13" hidden="false" customHeight="false" outlineLevel="0" collapsed="false">
      <c r="B213" s="223"/>
      <c r="C213" s="320"/>
      <c r="D213" s="224"/>
      <c r="E213" s="224"/>
      <c r="F213" s="224"/>
      <c r="G213" s="321"/>
      <c r="H213" s="277"/>
      <c r="I213" s="322"/>
      <c r="J213" s="224"/>
      <c r="K213" s="333"/>
    </row>
    <row r="215" customFormat="false" ht="13" hidden="false" customHeight="false" outlineLevel="0" collapsed="false">
      <c r="B215" s="194"/>
      <c r="C215" s="183" t="s">
        <v>949</v>
      </c>
      <c r="D215" s="185" t="s">
        <v>183</v>
      </c>
    </row>
    <row r="216" customFormat="false" ht="13" hidden="false" customHeight="false" outlineLevel="0" collapsed="false">
      <c r="B216" s="200"/>
      <c r="C216" s="186" t="s">
        <v>950</v>
      </c>
      <c r="D216" s="276" t="n">
        <v>5</v>
      </c>
    </row>
    <row r="217" customFormat="false" ht="13" hidden="false" customHeight="false" outlineLevel="0" collapsed="false">
      <c r="B217" s="200"/>
      <c r="C217" s="186" t="s">
        <v>951</v>
      </c>
      <c r="D217" s="276" t="n">
        <v>3</v>
      </c>
    </row>
    <row r="218" customFormat="false" ht="13" hidden="false" customHeight="false" outlineLevel="0" collapsed="false">
      <c r="B218" s="200"/>
      <c r="C218" s="186" t="s">
        <v>952</v>
      </c>
      <c r="D218" s="276" t="n">
        <v>5</v>
      </c>
    </row>
    <row r="219" customFormat="false" ht="13" hidden="false" customHeight="false" outlineLevel="0" collapsed="false">
      <c r="B219" s="200"/>
      <c r="C219" s="186" t="s">
        <v>953</v>
      </c>
      <c r="D219" s="276" t="n">
        <v>7</v>
      </c>
    </row>
    <row r="220" customFormat="false" ht="13" hidden="false" customHeight="false" outlineLevel="0" collapsed="false">
      <c r="B220" s="200"/>
      <c r="C220" s="186" t="s">
        <v>954</v>
      </c>
      <c r="D220" s="276" t="n">
        <v>5</v>
      </c>
    </row>
    <row r="221" customFormat="false" ht="13" hidden="false" customHeight="false" outlineLevel="0" collapsed="false">
      <c r="B221" s="200"/>
      <c r="C221" s="186" t="s">
        <v>955</v>
      </c>
      <c r="D221" s="276" t="n">
        <v>5</v>
      </c>
    </row>
    <row r="222" customFormat="false" ht="13" hidden="false" customHeight="false" outlineLevel="0" collapsed="false">
      <c r="B222" s="200"/>
      <c r="C222" s="186" t="s">
        <v>956</v>
      </c>
      <c r="D222" s="276" t="n">
        <v>5</v>
      </c>
    </row>
    <row r="223" customFormat="false" ht="13" hidden="false" customHeight="false" outlineLevel="0" collapsed="false">
      <c r="B223" s="200"/>
      <c r="C223" s="186" t="s">
        <v>957</v>
      </c>
      <c r="D223" s="276" t="n">
        <v>5</v>
      </c>
    </row>
    <row r="224" customFormat="false" ht="13" hidden="false" customHeight="false" outlineLevel="0" collapsed="false">
      <c r="B224" s="200"/>
      <c r="C224" s="186" t="s">
        <v>958</v>
      </c>
      <c r="D224" s="276" t="n">
        <v>5</v>
      </c>
    </row>
    <row r="225" customFormat="false" ht="13" hidden="false" customHeight="false" outlineLevel="0" collapsed="false">
      <c r="B225" s="200"/>
      <c r="C225" s="186" t="s">
        <v>959</v>
      </c>
      <c r="D225" s="276" t="n">
        <v>5</v>
      </c>
    </row>
    <row r="226" customFormat="false" ht="13" hidden="false" customHeight="false" outlineLevel="0" collapsed="false">
      <c r="B226" s="200"/>
      <c r="C226" s="186" t="s">
        <v>960</v>
      </c>
      <c r="D226" s="276" t="n">
        <v>3</v>
      </c>
    </row>
    <row r="227" customFormat="false" ht="13" hidden="false" customHeight="false" outlineLevel="0" collapsed="false">
      <c r="B227" s="200"/>
      <c r="C227" s="186" t="s">
        <v>961</v>
      </c>
      <c r="D227" s="276" t="n">
        <v>5</v>
      </c>
    </row>
    <row r="228" customFormat="false" ht="13" hidden="false" customHeight="false" outlineLevel="0" collapsed="false">
      <c r="B228" s="200"/>
      <c r="C228" s="186" t="s">
        <v>962</v>
      </c>
      <c r="D228" s="276" t="n">
        <v>7</v>
      </c>
    </row>
    <row r="229" customFormat="false" ht="13" hidden="false" customHeight="false" outlineLevel="0" collapsed="false">
      <c r="B229" s="200"/>
      <c r="C229" s="186" t="s">
        <v>963</v>
      </c>
      <c r="D229" s="276" t="n">
        <v>5</v>
      </c>
    </row>
    <row r="230" customFormat="false" ht="13" hidden="false" customHeight="false" outlineLevel="0" collapsed="false">
      <c r="B230" s="200"/>
      <c r="C230" s="186" t="s">
        <v>964</v>
      </c>
      <c r="D230" s="276" t="n">
        <v>5</v>
      </c>
    </row>
    <row r="231" customFormat="false" ht="13" hidden="false" customHeight="false" outlineLevel="0" collapsed="false">
      <c r="B231" s="200"/>
      <c r="C231" s="186" t="s">
        <v>965</v>
      </c>
      <c r="D231" s="276" t="n">
        <v>2</v>
      </c>
    </row>
    <row r="232" customFormat="false" ht="13" hidden="false" customHeight="false" outlineLevel="0" collapsed="false">
      <c r="B232" s="200"/>
      <c r="C232" s="186" t="s">
        <v>966</v>
      </c>
      <c r="D232" s="276" t="n">
        <v>8</v>
      </c>
    </row>
    <row r="233" customFormat="false" ht="13" hidden="false" customHeight="false" outlineLevel="0" collapsed="false">
      <c r="B233" s="200"/>
      <c r="C233" s="186" t="s">
        <v>967</v>
      </c>
      <c r="D233" s="276" t="n">
        <v>7</v>
      </c>
    </row>
    <row r="234" customFormat="false" ht="13" hidden="false" customHeight="false" outlineLevel="0" collapsed="false">
      <c r="B234" s="200"/>
      <c r="C234" s="186" t="s">
        <v>968</v>
      </c>
      <c r="D234" s="276" t="n">
        <v>2</v>
      </c>
    </row>
    <row r="235" customFormat="false" ht="13" hidden="false" customHeight="false" outlineLevel="0" collapsed="false">
      <c r="B235" s="226"/>
      <c r="C235" s="189" t="s">
        <v>969</v>
      </c>
      <c r="D235" s="234" t="n">
        <v>6</v>
      </c>
    </row>
    <row r="237" customFormat="false" ht="13" hidden="false" customHeight="false" outlineLevel="0" collapsed="false">
      <c r="B237" s="194"/>
      <c r="C237" s="183" t="s">
        <v>970</v>
      </c>
      <c r="D237" s="185" t="s">
        <v>183</v>
      </c>
    </row>
    <row r="238" customFormat="false" ht="13" hidden="false" customHeight="false" outlineLevel="0" collapsed="false">
      <c r="B238" s="200"/>
      <c r="C238" s="186" t="s">
        <v>971</v>
      </c>
      <c r="D238" s="276" t="n">
        <v>2</v>
      </c>
    </row>
    <row r="239" customFormat="false" ht="13" hidden="false" customHeight="false" outlineLevel="0" collapsed="false">
      <c r="B239" s="200"/>
      <c r="C239" s="186" t="s">
        <v>972</v>
      </c>
      <c r="D239" s="276" t="n">
        <v>1</v>
      </c>
    </row>
    <row r="240" customFormat="false" ht="13" hidden="false" customHeight="false" outlineLevel="0" collapsed="false">
      <c r="B240" s="200"/>
      <c r="C240" s="186" t="s">
        <v>973</v>
      </c>
      <c r="D240" s="276" t="n">
        <v>1</v>
      </c>
    </row>
    <row r="241" customFormat="false" ht="13" hidden="false" customHeight="false" outlineLevel="0" collapsed="false">
      <c r="B241" s="200"/>
      <c r="C241" s="186" t="s">
        <v>974</v>
      </c>
      <c r="D241" s="276" t="n">
        <v>5</v>
      </c>
    </row>
    <row r="242" customFormat="false" ht="13" hidden="false" customHeight="false" outlineLevel="0" collapsed="false">
      <c r="B242" s="200"/>
      <c r="C242" s="186" t="s">
        <v>975</v>
      </c>
      <c r="D242" s="276" t="n">
        <v>1</v>
      </c>
    </row>
    <row r="243" customFormat="false" ht="13" hidden="false" customHeight="false" outlineLevel="0" collapsed="false">
      <c r="B243" s="200"/>
      <c r="C243" s="186" t="s">
        <v>976</v>
      </c>
      <c r="D243" s="276" t="n">
        <v>5</v>
      </c>
    </row>
    <row r="244" customFormat="false" ht="13" hidden="false" customHeight="false" outlineLevel="0" collapsed="false">
      <c r="B244" s="200"/>
      <c r="C244" s="186" t="s">
        <v>977</v>
      </c>
      <c r="D244" s="276" t="n">
        <v>1</v>
      </c>
    </row>
    <row r="245" customFormat="false" ht="13" hidden="false" customHeight="false" outlineLevel="0" collapsed="false">
      <c r="B245" s="200"/>
      <c r="C245" s="186" t="s">
        <v>978</v>
      </c>
      <c r="D245" s="276" t="n">
        <v>5</v>
      </c>
    </row>
    <row r="246" customFormat="false" ht="13" hidden="false" customHeight="false" outlineLevel="0" collapsed="false">
      <c r="B246" s="200"/>
      <c r="C246" s="186" t="s">
        <v>979</v>
      </c>
      <c r="D246" s="276" t="n">
        <v>2</v>
      </c>
    </row>
    <row r="247" customFormat="false" ht="13" hidden="false" customHeight="false" outlineLevel="0" collapsed="false">
      <c r="B247" s="226"/>
      <c r="C247" s="189"/>
      <c r="D247" s="23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8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6560" ySplit="0" topLeftCell="D1" activePane="topRight" state="split"/>
      <selection pane="topLeft" activeCell="A1" activeCellId="0" sqref="A1"/>
      <selection pane="topRight" activeCell="D3" activeCellId="0" sqref="D3"/>
    </sheetView>
  </sheetViews>
  <sheetFormatPr defaultColWidth="10.703125" defaultRowHeight="13" zeroHeight="false" outlineLevelRow="0" outlineLevelCol="0"/>
  <cols>
    <col collapsed="false" customWidth="true" hidden="false" outlineLevel="0" max="1" min="1" style="114" width="5.7"/>
    <col collapsed="false" customWidth="true" hidden="false" outlineLevel="0" max="2" min="2" style="180" width="7.28"/>
    <col collapsed="false" customWidth="true" hidden="false" outlineLevel="0" max="3" min="3" style="114" width="30.13"/>
    <col collapsed="false" customWidth="false" hidden="false" outlineLevel="0" max="6" min="4" style="180" width="10.7"/>
    <col collapsed="false" customWidth="false" hidden="false" outlineLevel="0" max="7" min="7" style="240" width="10.7"/>
    <col collapsed="false" customWidth="false" hidden="false" outlineLevel="0" max="9" min="8" style="114" width="10.7"/>
    <col collapsed="false" customWidth="true" hidden="false" outlineLevel="0" max="10" min="10" style="114" width="23.42"/>
    <col collapsed="false" customWidth="false" hidden="false" outlineLevel="0" max="257" min="11" style="114" width="10.7"/>
  </cols>
  <sheetData>
    <row r="2" customFormat="false" ht="13" hidden="false" customHeight="false" outlineLevel="0" collapsed="false">
      <c r="B2" s="194"/>
      <c r="C2" s="184" t="s">
        <v>149</v>
      </c>
      <c r="D2" s="193" t="s">
        <v>31</v>
      </c>
      <c r="E2" s="193" t="s">
        <v>33</v>
      </c>
      <c r="F2" s="193" t="s">
        <v>34</v>
      </c>
      <c r="G2" s="316" t="s">
        <v>295</v>
      </c>
      <c r="H2" s="184" t="s">
        <v>554</v>
      </c>
      <c r="I2" s="184" t="s">
        <v>678</v>
      </c>
      <c r="J2" s="303" t="s">
        <v>980</v>
      </c>
    </row>
    <row r="3" customFormat="false" ht="13" hidden="false" customHeight="false" outlineLevel="0" collapsed="false">
      <c r="B3" s="197" t="s">
        <v>126</v>
      </c>
      <c r="C3" s="187" t="s">
        <v>981</v>
      </c>
      <c r="D3" s="198" t="n">
        <v>5</v>
      </c>
      <c r="E3" s="198"/>
      <c r="F3" s="198"/>
      <c r="G3" s="304" t="n">
        <v>50</v>
      </c>
      <c r="H3" s="187" t="n">
        <v>1</v>
      </c>
      <c r="I3" s="187" t="s">
        <v>558</v>
      </c>
      <c r="J3" s="319"/>
    </row>
    <row r="4" customFormat="false" ht="13" hidden="false" customHeight="false" outlineLevel="0" collapsed="false">
      <c r="B4" s="197" t="s">
        <v>126</v>
      </c>
      <c r="C4" s="187" t="s">
        <v>982</v>
      </c>
      <c r="D4" s="198" t="n">
        <v>5</v>
      </c>
      <c r="E4" s="198"/>
      <c r="F4" s="198"/>
      <c r="G4" s="304" t="n">
        <v>50</v>
      </c>
      <c r="H4" s="187" t="n">
        <v>1</v>
      </c>
      <c r="I4" s="187" t="s">
        <v>558</v>
      </c>
      <c r="J4" s="319"/>
    </row>
    <row r="5" customFormat="false" ht="13" hidden="false" customHeight="false" outlineLevel="0" collapsed="false">
      <c r="B5" s="197" t="s">
        <v>126</v>
      </c>
      <c r="C5" s="187" t="s">
        <v>983</v>
      </c>
      <c r="D5" s="198" t="n">
        <v>9</v>
      </c>
      <c r="E5" s="198"/>
      <c r="F5" s="198"/>
      <c r="G5" s="304" t="n">
        <v>50</v>
      </c>
      <c r="H5" s="187" t="n">
        <v>1</v>
      </c>
      <c r="I5" s="187" t="s">
        <v>567</v>
      </c>
      <c r="J5" s="319"/>
    </row>
    <row r="6" customFormat="false" ht="13" hidden="false" customHeight="false" outlineLevel="0" collapsed="false">
      <c r="B6" s="197" t="s">
        <v>126</v>
      </c>
      <c r="C6" s="187" t="s">
        <v>984</v>
      </c>
      <c r="D6" s="198" t="n">
        <v>4</v>
      </c>
      <c r="E6" s="198" t="n">
        <v>1</v>
      </c>
      <c r="F6" s="198"/>
      <c r="G6" s="304" t="n">
        <v>150</v>
      </c>
      <c r="H6" s="187" t="n">
        <v>2</v>
      </c>
      <c r="I6" s="187" t="s">
        <v>558</v>
      </c>
      <c r="J6" s="319"/>
    </row>
    <row r="7" customFormat="false" ht="13" hidden="false" customHeight="false" outlineLevel="0" collapsed="false">
      <c r="B7" s="197" t="s">
        <v>126</v>
      </c>
      <c r="C7" s="187" t="s">
        <v>985</v>
      </c>
      <c r="D7" s="198" t="n">
        <v>1</v>
      </c>
      <c r="E7" s="198" t="n">
        <v>1</v>
      </c>
      <c r="F7" s="198"/>
      <c r="G7" s="304" t="n">
        <v>150</v>
      </c>
      <c r="H7" s="187" t="n">
        <v>2</v>
      </c>
      <c r="I7" s="187" t="s">
        <v>570</v>
      </c>
      <c r="J7" s="319"/>
    </row>
    <row r="8" customFormat="false" ht="13" hidden="false" customHeight="false" outlineLevel="0" collapsed="false">
      <c r="B8" s="197" t="s">
        <v>126</v>
      </c>
      <c r="C8" s="187" t="s">
        <v>986</v>
      </c>
      <c r="D8" s="198" t="n">
        <v>1</v>
      </c>
      <c r="E8" s="198" t="n">
        <v>1</v>
      </c>
      <c r="F8" s="198"/>
      <c r="G8" s="304" t="n">
        <v>150</v>
      </c>
      <c r="H8" s="187" t="n">
        <v>2</v>
      </c>
      <c r="I8" s="187" t="s">
        <v>558</v>
      </c>
      <c r="J8" s="319"/>
    </row>
    <row r="9" customFormat="false" ht="13" hidden="false" customHeight="false" outlineLevel="0" collapsed="false">
      <c r="B9" s="197" t="s">
        <v>126</v>
      </c>
      <c r="C9" s="187" t="s">
        <v>987</v>
      </c>
      <c r="D9" s="198" t="n">
        <v>4</v>
      </c>
      <c r="E9" s="198" t="n">
        <v>1</v>
      </c>
      <c r="F9" s="198"/>
      <c r="G9" s="304" t="n">
        <v>150</v>
      </c>
      <c r="H9" s="187" t="n">
        <v>2</v>
      </c>
      <c r="I9" s="187" t="s">
        <v>558</v>
      </c>
      <c r="J9" s="319"/>
    </row>
    <row r="10" customFormat="false" ht="13" hidden="false" customHeight="false" outlineLevel="0" collapsed="false">
      <c r="B10" s="197" t="s">
        <v>126</v>
      </c>
      <c r="C10" s="187" t="s">
        <v>988</v>
      </c>
      <c r="D10" s="198" t="n">
        <v>4</v>
      </c>
      <c r="E10" s="198" t="n">
        <v>1</v>
      </c>
      <c r="F10" s="198"/>
      <c r="G10" s="304" t="n">
        <v>150</v>
      </c>
      <c r="H10" s="187" t="n">
        <v>2</v>
      </c>
      <c r="I10" s="187" t="s">
        <v>558</v>
      </c>
      <c r="J10" s="319"/>
    </row>
    <row r="11" customFormat="false" ht="13" hidden="false" customHeight="false" outlineLevel="0" collapsed="false">
      <c r="B11" s="197" t="s">
        <v>126</v>
      </c>
      <c r="C11" s="187" t="s">
        <v>989</v>
      </c>
      <c r="D11" s="198" t="n">
        <v>4</v>
      </c>
      <c r="E11" s="198" t="n">
        <v>1</v>
      </c>
      <c r="F11" s="198"/>
      <c r="G11" s="304" t="n">
        <v>150</v>
      </c>
      <c r="H11" s="187" t="n">
        <v>2</v>
      </c>
      <c r="I11" s="187" t="s">
        <v>558</v>
      </c>
      <c r="J11" s="319"/>
    </row>
    <row r="12" customFormat="false" ht="13" hidden="false" customHeight="false" outlineLevel="0" collapsed="false">
      <c r="B12" s="197" t="s">
        <v>126</v>
      </c>
      <c r="C12" s="187" t="s">
        <v>990</v>
      </c>
      <c r="D12" s="198" t="n">
        <v>5</v>
      </c>
      <c r="E12" s="198" t="n">
        <v>1</v>
      </c>
      <c r="F12" s="198"/>
      <c r="G12" s="304" t="n">
        <v>250</v>
      </c>
      <c r="H12" s="187" t="n">
        <v>5</v>
      </c>
      <c r="I12" s="187" t="s">
        <v>558</v>
      </c>
      <c r="J12" s="319"/>
    </row>
    <row r="13" customFormat="false" ht="13" hidden="false" customHeight="false" outlineLevel="0" collapsed="false">
      <c r="B13" s="197" t="s">
        <v>126</v>
      </c>
      <c r="C13" s="187" t="s">
        <v>991</v>
      </c>
      <c r="D13" s="198" t="n">
        <v>5</v>
      </c>
      <c r="E13" s="198" t="n">
        <v>1</v>
      </c>
      <c r="F13" s="198"/>
      <c r="G13" s="304" t="n">
        <v>250</v>
      </c>
      <c r="H13" s="187" t="n">
        <v>5</v>
      </c>
      <c r="I13" s="187" t="s">
        <v>558</v>
      </c>
      <c r="J13" s="319"/>
    </row>
    <row r="14" customFormat="false" ht="13" hidden="false" customHeight="false" outlineLevel="0" collapsed="false">
      <c r="B14" s="197" t="s">
        <v>126</v>
      </c>
      <c r="C14" s="187" t="s">
        <v>992</v>
      </c>
      <c r="D14" s="198" t="n">
        <v>3</v>
      </c>
      <c r="E14" s="198" t="n">
        <v>1</v>
      </c>
      <c r="F14" s="198"/>
      <c r="G14" s="304" t="n">
        <v>300</v>
      </c>
      <c r="H14" s="187" t="n">
        <v>3</v>
      </c>
      <c r="I14" s="187" t="s">
        <v>892</v>
      </c>
      <c r="J14" s="319"/>
    </row>
    <row r="15" customFormat="false" ht="13" hidden="false" customHeight="false" outlineLevel="0" collapsed="false">
      <c r="B15" s="197" t="s">
        <v>126</v>
      </c>
      <c r="C15" s="187" t="s">
        <v>993</v>
      </c>
      <c r="D15" s="198" t="n">
        <v>3</v>
      </c>
      <c r="E15" s="198" t="n">
        <v>1</v>
      </c>
      <c r="F15" s="198" t="n">
        <v>1</v>
      </c>
      <c r="G15" s="304" t="n">
        <v>300</v>
      </c>
      <c r="H15" s="187" t="n">
        <v>3</v>
      </c>
      <c r="I15" s="187" t="s">
        <v>892</v>
      </c>
      <c r="J15" s="319"/>
    </row>
    <row r="16" customFormat="false" ht="13" hidden="false" customHeight="false" outlineLevel="0" collapsed="false">
      <c r="B16" s="197" t="s">
        <v>126</v>
      </c>
      <c r="C16" s="187" t="s">
        <v>994</v>
      </c>
      <c r="D16" s="198" t="n">
        <v>3</v>
      </c>
      <c r="E16" s="198" t="n">
        <v>2</v>
      </c>
      <c r="F16" s="198" t="n">
        <v>1</v>
      </c>
      <c r="G16" s="304" t="n">
        <v>300</v>
      </c>
      <c r="H16" s="187" t="n">
        <v>3</v>
      </c>
      <c r="I16" s="187" t="s">
        <v>558</v>
      </c>
      <c r="J16" s="319"/>
    </row>
    <row r="17" customFormat="false" ht="13" hidden="false" customHeight="false" outlineLevel="0" collapsed="false">
      <c r="B17" s="197" t="s">
        <v>126</v>
      </c>
      <c r="C17" s="187" t="s">
        <v>995</v>
      </c>
      <c r="D17" s="198" t="n">
        <v>3</v>
      </c>
      <c r="E17" s="198" t="n">
        <v>2</v>
      </c>
      <c r="F17" s="198" t="n">
        <v>1</v>
      </c>
      <c r="G17" s="304" t="n">
        <v>300</v>
      </c>
      <c r="H17" s="187" t="n">
        <v>3</v>
      </c>
      <c r="I17" s="187" t="s">
        <v>558</v>
      </c>
      <c r="J17" s="319"/>
    </row>
    <row r="18" customFormat="false" ht="13" hidden="false" customHeight="false" outlineLevel="0" collapsed="false">
      <c r="B18" s="197" t="s">
        <v>126</v>
      </c>
      <c r="C18" s="187" t="s">
        <v>996</v>
      </c>
      <c r="D18" s="198" t="n">
        <v>3</v>
      </c>
      <c r="E18" s="198" t="n">
        <v>2</v>
      </c>
      <c r="F18" s="198" t="n">
        <v>1</v>
      </c>
      <c r="G18" s="304" t="n">
        <v>300</v>
      </c>
      <c r="H18" s="187" t="n">
        <v>3</v>
      </c>
      <c r="I18" s="187" t="s">
        <v>558</v>
      </c>
      <c r="J18" s="319"/>
    </row>
    <row r="19" customFormat="false" ht="13" hidden="false" customHeight="false" outlineLevel="0" collapsed="false">
      <c r="B19" s="197" t="s">
        <v>126</v>
      </c>
      <c r="C19" s="187" t="s">
        <v>997</v>
      </c>
      <c r="D19" s="198" t="n">
        <v>3</v>
      </c>
      <c r="E19" s="198" t="n">
        <v>2</v>
      </c>
      <c r="F19" s="198" t="n">
        <v>1</v>
      </c>
      <c r="G19" s="304" t="n">
        <v>300</v>
      </c>
      <c r="H19" s="187" t="n">
        <v>3</v>
      </c>
      <c r="I19" s="187" t="s">
        <v>558</v>
      </c>
      <c r="J19" s="319"/>
    </row>
    <row r="20" customFormat="false" ht="13" hidden="false" customHeight="false" outlineLevel="0" collapsed="false">
      <c r="B20" s="197" t="s">
        <v>126</v>
      </c>
      <c r="C20" s="187" t="s">
        <v>998</v>
      </c>
      <c r="D20" s="198" t="n">
        <v>3</v>
      </c>
      <c r="E20" s="198" t="n">
        <v>3</v>
      </c>
      <c r="F20" s="198" t="n">
        <v>2</v>
      </c>
      <c r="G20" s="304" t="n">
        <v>300</v>
      </c>
      <c r="H20" s="187" t="n">
        <v>3</v>
      </c>
      <c r="I20" s="187" t="s">
        <v>683</v>
      </c>
      <c r="J20" s="319"/>
    </row>
    <row r="21" customFormat="false" ht="13" hidden="false" customHeight="false" outlineLevel="0" collapsed="false">
      <c r="B21" s="197" t="s">
        <v>126</v>
      </c>
      <c r="C21" s="187" t="s">
        <v>999</v>
      </c>
      <c r="D21" s="198" t="n">
        <v>3</v>
      </c>
      <c r="E21" s="198" t="n">
        <v>3</v>
      </c>
      <c r="F21" s="198" t="n">
        <v>1</v>
      </c>
      <c r="G21" s="304" t="n">
        <v>300</v>
      </c>
      <c r="H21" s="187" t="n">
        <v>3</v>
      </c>
      <c r="I21" s="187" t="s">
        <v>558</v>
      </c>
      <c r="J21" s="319"/>
    </row>
    <row r="22" customFormat="false" ht="13" hidden="false" customHeight="false" outlineLevel="0" collapsed="false">
      <c r="B22" s="197" t="s">
        <v>126</v>
      </c>
      <c r="C22" s="187" t="s">
        <v>1000</v>
      </c>
      <c r="D22" s="198" t="n">
        <v>3</v>
      </c>
      <c r="E22" s="198" t="n">
        <v>2</v>
      </c>
      <c r="F22" s="198" t="n">
        <v>1</v>
      </c>
      <c r="G22" s="304" t="n">
        <v>300</v>
      </c>
      <c r="H22" s="187" t="n">
        <v>3</v>
      </c>
      <c r="I22" s="187" t="s">
        <v>577</v>
      </c>
      <c r="J22" s="319"/>
    </row>
    <row r="23" customFormat="false" ht="13" hidden="false" customHeight="false" outlineLevel="0" collapsed="false">
      <c r="B23" s="197" t="s">
        <v>126</v>
      </c>
      <c r="C23" s="187" t="s">
        <v>1001</v>
      </c>
      <c r="D23" s="198" t="n">
        <v>3</v>
      </c>
      <c r="E23" s="198" t="n">
        <v>3</v>
      </c>
      <c r="F23" s="198" t="n">
        <v>1</v>
      </c>
      <c r="G23" s="304" t="n">
        <v>300</v>
      </c>
      <c r="H23" s="187" t="n">
        <v>3</v>
      </c>
      <c r="I23" s="187" t="s">
        <v>567</v>
      </c>
      <c r="J23" s="319"/>
    </row>
    <row r="24" customFormat="false" ht="13" hidden="false" customHeight="false" outlineLevel="0" collapsed="false">
      <c r="B24" s="197" t="s">
        <v>126</v>
      </c>
      <c r="C24" s="187" t="s">
        <v>1002</v>
      </c>
      <c r="D24" s="198" t="n">
        <v>3</v>
      </c>
      <c r="E24" s="198" t="n">
        <v>3</v>
      </c>
      <c r="F24" s="198" t="n">
        <v>3</v>
      </c>
      <c r="G24" s="304" t="n">
        <v>300</v>
      </c>
      <c r="H24" s="187" t="n">
        <v>3</v>
      </c>
      <c r="I24" s="187" t="s">
        <v>558</v>
      </c>
      <c r="J24" s="319"/>
    </row>
    <row r="25" customFormat="false" ht="13" hidden="false" customHeight="false" outlineLevel="0" collapsed="false">
      <c r="B25" s="197" t="s">
        <v>126</v>
      </c>
      <c r="C25" s="187" t="s">
        <v>1003</v>
      </c>
      <c r="D25" s="198" t="n">
        <v>3</v>
      </c>
      <c r="E25" s="198" t="n">
        <v>8</v>
      </c>
      <c r="F25" s="198" t="n">
        <v>3</v>
      </c>
      <c r="G25" s="304" t="n">
        <v>300</v>
      </c>
      <c r="H25" s="187" t="n">
        <v>3</v>
      </c>
      <c r="I25" s="187" t="s">
        <v>567</v>
      </c>
      <c r="J25" s="319"/>
    </row>
    <row r="26" customFormat="false" ht="13" hidden="false" customHeight="false" outlineLevel="0" collapsed="false">
      <c r="B26" s="197" t="s">
        <v>126</v>
      </c>
      <c r="C26" s="187" t="s">
        <v>1004</v>
      </c>
      <c r="D26" s="198" t="n">
        <v>3</v>
      </c>
      <c r="E26" s="198" t="n">
        <v>5</v>
      </c>
      <c r="F26" s="198" t="n">
        <v>3</v>
      </c>
      <c r="G26" s="304" t="n">
        <v>300</v>
      </c>
      <c r="H26" s="187" t="n">
        <v>3</v>
      </c>
      <c r="I26" s="187" t="s">
        <v>892</v>
      </c>
      <c r="J26" s="319"/>
    </row>
    <row r="27" customFormat="false" ht="13" hidden="false" customHeight="false" outlineLevel="0" collapsed="false">
      <c r="B27" s="197" t="s">
        <v>126</v>
      </c>
      <c r="C27" s="187" t="s">
        <v>1005</v>
      </c>
      <c r="D27" s="198" t="n">
        <v>3</v>
      </c>
      <c r="E27" s="198" t="n">
        <v>5</v>
      </c>
      <c r="F27" s="198" t="n">
        <v>3</v>
      </c>
      <c r="G27" s="304" t="n">
        <v>300</v>
      </c>
      <c r="H27" s="187" t="n">
        <v>3</v>
      </c>
      <c r="I27" s="187" t="s">
        <v>558</v>
      </c>
      <c r="J27" s="319"/>
    </row>
    <row r="28" customFormat="false" ht="13" hidden="false" customHeight="false" outlineLevel="0" collapsed="false">
      <c r="B28" s="197" t="s">
        <v>126</v>
      </c>
      <c r="C28" s="187" t="s">
        <v>1006</v>
      </c>
      <c r="D28" s="198" t="n">
        <v>2</v>
      </c>
      <c r="E28" s="198" t="n">
        <v>5</v>
      </c>
      <c r="F28" s="198" t="n">
        <v>3</v>
      </c>
      <c r="G28" s="304" t="n">
        <v>300</v>
      </c>
      <c r="H28" s="187" t="n">
        <v>3</v>
      </c>
      <c r="I28" s="187" t="s">
        <v>570</v>
      </c>
      <c r="J28" s="319"/>
    </row>
    <row r="29" customFormat="false" ht="13" hidden="false" customHeight="false" outlineLevel="0" collapsed="false">
      <c r="B29" s="197" t="s">
        <v>126</v>
      </c>
      <c r="C29" s="187" t="s">
        <v>1007</v>
      </c>
      <c r="D29" s="198" t="n">
        <v>2</v>
      </c>
      <c r="E29" s="198" t="n">
        <v>5</v>
      </c>
      <c r="F29" s="198" t="n">
        <v>5</v>
      </c>
      <c r="G29" s="304" t="n">
        <v>300</v>
      </c>
      <c r="H29" s="187" t="n">
        <v>3</v>
      </c>
      <c r="I29" s="187" t="s">
        <v>683</v>
      </c>
      <c r="J29" s="319"/>
    </row>
    <row r="30" customFormat="false" ht="13" hidden="false" customHeight="false" outlineLevel="0" collapsed="false">
      <c r="B30" s="197" t="s">
        <v>126</v>
      </c>
      <c r="C30" s="187" t="s">
        <v>1008</v>
      </c>
      <c r="D30" s="198" t="n">
        <v>1</v>
      </c>
      <c r="E30" s="198" t="n">
        <v>5</v>
      </c>
      <c r="F30" s="198" t="n">
        <v>5</v>
      </c>
      <c r="G30" s="304" t="n">
        <v>300</v>
      </c>
      <c r="H30" s="187" t="n">
        <v>3</v>
      </c>
      <c r="I30" s="187" t="s">
        <v>567</v>
      </c>
      <c r="J30" s="319"/>
    </row>
    <row r="31" customFormat="false" ht="13" hidden="false" customHeight="false" outlineLevel="0" collapsed="false">
      <c r="B31" s="197" t="s">
        <v>126</v>
      </c>
      <c r="C31" s="187" t="s">
        <v>1009</v>
      </c>
      <c r="D31" s="198" t="n">
        <v>1</v>
      </c>
      <c r="E31" s="198" t="n">
        <v>5</v>
      </c>
      <c r="F31" s="198" t="n">
        <v>5</v>
      </c>
      <c r="G31" s="304" t="n">
        <v>300</v>
      </c>
      <c r="H31" s="187" t="n">
        <v>3</v>
      </c>
      <c r="I31" s="187" t="s">
        <v>558</v>
      </c>
      <c r="J31" s="319"/>
    </row>
    <row r="32" customFormat="false" ht="13" hidden="false" customHeight="false" outlineLevel="0" collapsed="false">
      <c r="B32" s="197" t="s">
        <v>126</v>
      </c>
      <c r="C32" s="187" t="s">
        <v>1010</v>
      </c>
      <c r="D32" s="198" t="n">
        <v>1</v>
      </c>
      <c r="E32" s="198" t="n">
        <v>5</v>
      </c>
      <c r="F32" s="198" t="n">
        <v>5</v>
      </c>
      <c r="G32" s="304" t="n">
        <v>300</v>
      </c>
      <c r="H32" s="187" t="n">
        <v>3</v>
      </c>
      <c r="I32" s="187" t="s">
        <v>558</v>
      </c>
      <c r="J32" s="319"/>
    </row>
    <row r="33" customFormat="false" ht="13" hidden="false" customHeight="false" outlineLevel="0" collapsed="false">
      <c r="B33" s="197" t="s">
        <v>126</v>
      </c>
      <c r="C33" s="187" t="s">
        <v>1011</v>
      </c>
      <c r="D33" s="198" t="n">
        <v>1</v>
      </c>
      <c r="E33" s="198" t="n">
        <v>2</v>
      </c>
      <c r="F33" s="198" t="n">
        <v>1</v>
      </c>
      <c r="G33" s="304" t="n">
        <v>500</v>
      </c>
      <c r="H33" s="187" t="n">
        <v>4</v>
      </c>
      <c r="I33" s="187" t="s">
        <v>570</v>
      </c>
      <c r="J33" s="319"/>
    </row>
    <row r="34" customFormat="false" ht="13" hidden="false" customHeight="false" outlineLevel="0" collapsed="false">
      <c r="B34" s="197" t="s">
        <v>126</v>
      </c>
      <c r="C34" s="187" t="s">
        <v>1012</v>
      </c>
      <c r="D34" s="198" t="n">
        <v>1</v>
      </c>
      <c r="E34" s="198" t="n">
        <v>2</v>
      </c>
      <c r="F34" s="198" t="n">
        <v>1</v>
      </c>
      <c r="G34" s="304" t="n">
        <v>500</v>
      </c>
      <c r="H34" s="187" t="n">
        <v>4</v>
      </c>
      <c r="I34" s="187" t="s">
        <v>558</v>
      </c>
      <c r="J34" s="319"/>
    </row>
    <row r="35" customFormat="false" ht="13" hidden="false" customHeight="false" outlineLevel="0" collapsed="false">
      <c r="B35" s="197" t="s">
        <v>126</v>
      </c>
      <c r="C35" s="187" t="s">
        <v>1013</v>
      </c>
      <c r="D35" s="198" t="n">
        <v>1</v>
      </c>
      <c r="E35" s="198" t="n">
        <v>5</v>
      </c>
      <c r="F35" s="198" t="n">
        <v>2</v>
      </c>
      <c r="G35" s="304" t="n">
        <v>750</v>
      </c>
      <c r="H35" s="187" t="n">
        <v>5</v>
      </c>
      <c r="I35" s="187" t="s">
        <v>600</v>
      </c>
      <c r="J35" s="319"/>
    </row>
    <row r="36" customFormat="false" ht="13" hidden="false" customHeight="false" outlineLevel="0" collapsed="false">
      <c r="B36" s="197" t="s">
        <v>126</v>
      </c>
      <c r="C36" s="187" t="s">
        <v>1014</v>
      </c>
      <c r="D36" s="198" t="n">
        <v>1</v>
      </c>
      <c r="E36" s="198" t="n">
        <v>3</v>
      </c>
      <c r="F36" s="198" t="n">
        <v>2</v>
      </c>
      <c r="G36" s="304" t="n">
        <v>750</v>
      </c>
      <c r="H36" s="187" t="n">
        <v>5</v>
      </c>
      <c r="I36" s="187" t="s">
        <v>892</v>
      </c>
      <c r="J36" s="319"/>
    </row>
    <row r="37" customFormat="false" ht="13" hidden="false" customHeight="false" outlineLevel="0" collapsed="false">
      <c r="B37" s="197" t="s">
        <v>126</v>
      </c>
      <c r="C37" s="187" t="s">
        <v>1015</v>
      </c>
      <c r="D37" s="198"/>
      <c r="E37" s="198" t="n">
        <v>4</v>
      </c>
      <c r="F37" s="198" t="n">
        <v>2</v>
      </c>
      <c r="G37" s="304" t="n">
        <v>750</v>
      </c>
      <c r="H37" s="187" t="n">
        <v>5</v>
      </c>
      <c r="I37" s="187" t="s">
        <v>558</v>
      </c>
      <c r="J37" s="319"/>
    </row>
    <row r="38" customFormat="false" ht="13" hidden="false" customHeight="false" outlineLevel="0" collapsed="false">
      <c r="B38" s="197" t="s">
        <v>126</v>
      </c>
      <c r="C38" s="187" t="s">
        <v>1016</v>
      </c>
      <c r="D38" s="198"/>
      <c r="E38" s="198" t="n">
        <v>1</v>
      </c>
      <c r="F38" s="198" t="n">
        <v>2</v>
      </c>
      <c r="G38" s="304" t="n">
        <v>750</v>
      </c>
      <c r="H38" s="187" t="n">
        <v>5</v>
      </c>
      <c r="I38" s="187" t="s">
        <v>567</v>
      </c>
      <c r="J38" s="319"/>
    </row>
    <row r="39" customFormat="false" ht="13" hidden="false" customHeight="false" outlineLevel="0" collapsed="false">
      <c r="B39" s="197" t="s">
        <v>126</v>
      </c>
      <c r="C39" s="187" t="s">
        <v>1017</v>
      </c>
      <c r="D39" s="198"/>
      <c r="E39" s="198" t="n">
        <v>1</v>
      </c>
      <c r="F39" s="198" t="n">
        <v>2</v>
      </c>
      <c r="G39" s="304" t="n">
        <v>750</v>
      </c>
      <c r="H39" s="187" t="n">
        <v>5</v>
      </c>
      <c r="I39" s="187" t="s">
        <v>567</v>
      </c>
      <c r="J39" s="319"/>
    </row>
    <row r="40" customFormat="false" ht="13" hidden="false" customHeight="false" outlineLevel="0" collapsed="false">
      <c r="B40" s="197" t="s">
        <v>126</v>
      </c>
      <c r="C40" s="187" t="s">
        <v>1018</v>
      </c>
      <c r="D40" s="198"/>
      <c r="E40" s="198" t="n">
        <v>1</v>
      </c>
      <c r="F40" s="198" t="n">
        <v>2</v>
      </c>
      <c r="G40" s="304" t="n">
        <v>750</v>
      </c>
      <c r="H40" s="187" t="n">
        <v>5</v>
      </c>
      <c r="I40" s="187" t="s">
        <v>567</v>
      </c>
      <c r="J40" s="319"/>
    </row>
    <row r="41" customFormat="false" ht="13" hidden="false" customHeight="false" outlineLevel="0" collapsed="false">
      <c r="B41" s="197" t="s">
        <v>126</v>
      </c>
      <c r="C41" s="187" t="s">
        <v>1019</v>
      </c>
      <c r="D41" s="198"/>
      <c r="E41" s="198" t="n">
        <v>2</v>
      </c>
      <c r="F41" s="198" t="n">
        <v>10</v>
      </c>
      <c r="G41" s="304" t="n">
        <v>750</v>
      </c>
      <c r="H41" s="187" t="n">
        <v>5</v>
      </c>
      <c r="I41" s="187" t="s">
        <v>567</v>
      </c>
      <c r="J41" s="319"/>
    </row>
    <row r="42" customFormat="false" ht="13" hidden="false" customHeight="false" outlineLevel="0" collapsed="false">
      <c r="B42" s="197" t="s">
        <v>126</v>
      </c>
      <c r="C42" s="187" t="s">
        <v>1020</v>
      </c>
      <c r="D42" s="198"/>
      <c r="E42" s="198" t="n">
        <v>1</v>
      </c>
      <c r="F42" s="198" t="n">
        <v>4</v>
      </c>
      <c r="G42" s="304" t="n">
        <v>750</v>
      </c>
      <c r="H42" s="187" t="n">
        <v>5</v>
      </c>
      <c r="I42" s="187" t="s">
        <v>567</v>
      </c>
      <c r="J42" s="319"/>
    </row>
    <row r="43" customFormat="false" ht="13" hidden="false" customHeight="false" outlineLevel="0" collapsed="false">
      <c r="B43" s="197" t="s">
        <v>126</v>
      </c>
      <c r="C43" s="187" t="s">
        <v>1021</v>
      </c>
      <c r="D43" s="198"/>
      <c r="E43" s="198" t="n">
        <v>1</v>
      </c>
      <c r="F43" s="198" t="n">
        <v>2</v>
      </c>
      <c r="G43" s="304" t="n">
        <v>750</v>
      </c>
      <c r="H43" s="187" t="n">
        <v>5</v>
      </c>
      <c r="I43" s="187" t="s">
        <v>558</v>
      </c>
      <c r="J43" s="319"/>
    </row>
    <row r="44" customFormat="false" ht="13" hidden="false" customHeight="false" outlineLevel="0" collapsed="false">
      <c r="B44" s="197" t="s">
        <v>126</v>
      </c>
      <c r="C44" s="187" t="s">
        <v>1022</v>
      </c>
      <c r="D44" s="198"/>
      <c r="E44" s="198"/>
      <c r="F44" s="198" t="n">
        <v>2</v>
      </c>
      <c r="G44" s="304" t="n">
        <v>750</v>
      </c>
      <c r="H44" s="187" t="n">
        <v>5</v>
      </c>
      <c r="I44" s="187" t="s">
        <v>600</v>
      </c>
      <c r="J44" s="319"/>
    </row>
    <row r="45" customFormat="false" ht="13" hidden="false" customHeight="false" outlineLevel="0" collapsed="false">
      <c r="B45" s="197" t="s">
        <v>126</v>
      </c>
      <c r="C45" s="187" t="s">
        <v>1023</v>
      </c>
      <c r="D45" s="198"/>
      <c r="E45" s="198"/>
      <c r="F45" s="198" t="n">
        <v>2</v>
      </c>
      <c r="G45" s="304" t="n">
        <v>750</v>
      </c>
      <c r="H45" s="187" t="n">
        <v>5</v>
      </c>
      <c r="I45" s="187" t="s">
        <v>600</v>
      </c>
      <c r="J45" s="319"/>
    </row>
    <row r="46" customFormat="false" ht="13" hidden="false" customHeight="false" outlineLevel="0" collapsed="false">
      <c r="B46" s="197" t="s">
        <v>126</v>
      </c>
      <c r="C46" s="187" t="s">
        <v>1024</v>
      </c>
      <c r="D46" s="198"/>
      <c r="E46" s="198"/>
      <c r="F46" s="198" t="n">
        <v>4</v>
      </c>
      <c r="G46" s="304" t="n">
        <v>750</v>
      </c>
      <c r="H46" s="187" t="n">
        <v>5</v>
      </c>
      <c r="I46" s="187" t="s">
        <v>600</v>
      </c>
      <c r="J46" s="319"/>
    </row>
    <row r="47" customFormat="false" ht="13" hidden="false" customHeight="false" outlineLevel="0" collapsed="false">
      <c r="B47" s="197" t="s">
        <v>126</v>
      </c>
      <c r="C47" s="187" t="s">
        <v>1025</v>
      </c>
      <c r="D47" s="198"/>
      <c r="E47" s="198"/>
      <c r="F47" s="198" t="n">
        <v>2</v>
      </c>
      <c r="G47" s="304" t="n">
        <v>750</v>
      </c>
      <c r="H47" s="187" t="n">
        <v>5</v>
      </c>
      <c r="I47" s="187" t="s">
        <v>600</v>
      </c>
      <c r="J47" s="319"/>
    </row>
    <row r="48" customFormat="false" ht="13" hidden="false" customHeight="false" outlineLevel="0" collapsed="false">
      <c r="B48" s="197" t="s">
        <v>126</v>
      </c>
      <c r="C48" s="187" t="s">
        <v>1026</v>
      </c>
      <c r="D48" s="198"/>
      <c r="E48" s="198"/>
      <c r="F48" s="198" t="n">
        <v>2</v>
      </c>
      <c r="G48" s="304" t="n">
        <v>750</v>
      </c>
      <c r="H48" s="187" t="n">
        <v>5</v>
      </c>
      <c r="I48" s="187" t="s">
        <v>600</v>
      </c>
      <c r="J48" s="319"/>
    </row>
    <row r="49" customFormat="false" ht="13" hidden="false" customHeight="false" outlineLevel="0" collapsed="false">
      <c r="B49" s="197" t="s">
        <v>126</v>
      </c>
      <c r="C49" s="187" t="s">
        <v>1027</v>
      </c>
      <c r="D49" s="198"/>
      <c r="E49" s="198"/>
      <c r="F49" s="198" t="n">
        <v>3</v>
      </c>
      <c r="G49" s="304" t="n">
        <v>750</v>
      </c>
      <c r="H49" s="187" t="n">
        <v>5</v>
      </c>
      <c r="I49" s="187" t="s">
        <v>558</v>
      </c>
      <c r="J49" s="319"/>
    </row>
    <row r="50" customFormat="false" ht="13" hidden="false" customHeight="false" outlineLevel="0" collapsed="false">
      <c r="B50" s="197" t="s">
        <v>126</v>
      </c>
      <c r="C50" s="187" t="s">
        <v>1028</v>
      </c>
      <c r="D50" s="198"/>
      <c r="E50" s="198"/>
      <c r="F50" s="198" t="n">
        <v>3</v>
      </c>
      <c r="G50" s="304" t="n">
        <v>750</v>
      </c>
      <c r="H50" s="187" t="n">
        <v>5</v>
      </c>
      <c r="I50" s="187" t="s">
        <v>558</v>
      </c>
      <c r="J50" s="319"/>
    </row>
    <row r="51" customFormat="false" ht="13" hidden="false" customHeight="false" outlineLevel="0" collapsed="false">
      <c r="B51" s="197" t="s">
        <v>126</v>
      </c>
      <c r="C51" s="187" t="s">
        <v>1029</v>
      </c>
      <c r="D51" s="198"/>
      <c r="E51" s="198"/>
      <c r="F51" s="198" t="n">
        <v>2</v>
      </c>
      <c r="G51" s="304" t="n">
        <v>900</v>
      </c>
      <c r="H51" s="187" t="n">
        <v>6</v>
      </c>
      <c r="I51" s="187" t="s">
        <v>558</v>
      </c>
      <c r="J51" s="319"/>
    </row>
    <row r="52" customFormat="false" ht="13" hidden="false" customHeight="false" outlineLevel="0" collapsed="false">
      <c r="B52" s="197" t="s">
        <v>126</v>
      </c>
      <c r="C52" s="187" t="s">
        <v>1030</v>
      </c>
      <c r="D52" s="198"/>
      <c r="E52" s="198" t="n">
        <v>2</v>
      </c>
      <c r="F52" s="198" t="n">
        <v>3</v>
      </c>
      <c r="G52" s="304" t="n">
        <v>900</v>
      </c>
      <c r="H52" s="187" t="n">
        <v>4</v>
      </c>
      <c r="I52" s="187" t="s">
        <v>558</v>
      </c>
      <c r="J52" s="319"/>
    </row>
    <row r="53" customFormat="false" ht="13" hidden="false" customHeight="false" outlineLevel="0" collapsed="false">
      <c r="B53" s="197" t="s">
        <v>126</v>
      </c>
      <c r="C53" s="187" t="s">
        <v>1031</v>
      </c>
      <c r="D53" s="198"/>
      <c r="E53" s="198"/>
      <c r="F53" s="198" t="n">
        <v>2</v>
      </c>
      <c r="G53" s="304" t="n">
        <v>900</v>
      </c>
      <c r="H53" s="187" t="n">
        <v>3</v>
      </c>
      <c r="I53" s="187" t="s">
        <v>703</v>
      </c>
      <c r="J53" s="319"/>
    </row>
    <row r="54" customFormat="false" ht="13" hidden="false" customHeight="false" outlineLevel="0" collapsed="false">
      <c r="B54" s="197" t="s">
        <v>128</v>
      </c>
      <c r="C54" s="187" t="s">
        <v>1032</v>
      </c>
      <c r="D54" s="198" t="n">
        <v>1</v>
      </c>
      <c r="E54" s="198" t="n">
        <v>3</v>
      </c>
      <c r="F54" s="198" t="n">
        <v>2</v>
      </c>
      <c r="G54" s="304" t="n">
        <v>300</v>
      </c>
      <c r="H54" s="187" t="n">
        <v>3</v>
      </c>
      <c r="I54" s="187" t="s">
        <v>683</v>
      </c>
      <c r="J54" s="319"/>
    </row>
    <row r="55" customFormat="false" ht="13" hidden="false" customHeight="false" outlineLevel="0" collapsed="false">
      <c r="B55" s="197" t="s">
        <v>128</v>
      </c>
      <c r="C55" s="187" t="s">
        <v>1033</v>
      </c>
      <c r="D55" s="198"/>
      <c r="E55" s="198"/>
      <c r="F55" s="198" t="n">
        <v>1</v>
      </c>
      <c r="G55" s="304" t="n">
        <v>750</v>
      </c>
      <c r="H55" s="187" t="n">
        <v>5</v>
      </c>
      <c r="I55" s="187" t="s">
        <v>558</v>
      </c>
      <c r="J55" s="319"/>
    </row>
    <row r="56" customFormat="false" ht="13" hidden="false" customHeight="false" outlineLevel="0" collapsed="false">
      <c r="B56" s="197" t="s">
        <v>130</v>
      </c>
      <c r="C56" s="187" t="s">
        <v>1034</v>
      </c>
      <c r="D56" s="198" t="n">
        <v>1</v>
      </c>
      <c r="E56" s="198" t="n">
        <v>5</v>
      </c>
      <c r="F56" s="198" t="n">
        <v>5</v>
      </c>
      <c r="G56" s="304" t="n">
        <v>300</v>
      </c>
      <c r="H56" s="187" t="n">
        <v>3</v>
      </c>
      <c r="I56" s="187" t="s">
        <v>558</v>
      </c>
      <c r="J56" s="319"/>
    </row>
    <row r="57" customFormat="false" ht="13" hidden="false" customHeight="false" outlineLevel="0" collapsed="false">
      <c r="B57" s="197" t="s">
        <v>130</v>
      </c>
      <c r="C57" s="187" t="s">
        <v>1035</v>
      </c>
      <c r="D57" s="198" t="n">
        <v>3</v>
      </c>
      <c r="E57" s="198" t="n">
        <v>5</v>
      </c>
      <c r="F57" s="198" t="n">
        <v>3</v>
      </c>
      <c r="G57" s="304" t="n">
        <v>300</v>
      </c>
      <c r="H57" s="187" t="n">
        <v>3</v>
      </c>
      <c r="I57" s="187" t="s">
        <v>577</v>
      </c>
      <c r="J57" s="319"/>
    </row>
    <row r="58" customFormat="false" ht="13" hidden="false" customHeight="false" outlineLevel="0" collapsed="false">
      <c r="B58" s="197" t="s">
        <v>130</v>
      </c>
      <c r="C58" s="187" t="s">
        <v>1036</v>
      </c>
      <c r="D58" s="198" t="n">
        <v>3</v>
      </c>
      <c r="E58" s="198" t="n">
        <v>5</v>
      </c>
      <c r="F58" s="198" t="n">
        <v>3</v>
      </c>
      <c r="G58" s="304" t="n">
        <v>300</v>
      </c>
      <c r="H58" s="187" t="n">
        <v>3</v>
      </c>
      <c r="I58" s="187" t="s">
        <v>600</v>
      </c>
      <c r="J58" s="319"/>
    </row>
    <row r="59" customFormat="false" ht="13" hidden="false" customHeight="false" outlineLevel="0" collapsed="false">
      <c r="B59" s="197" t="s">
        <v>130</v>
      </c>
      <c r="C59" s="187" t="s">
        <v>1037</v>
      </c>
      <c r="D59" s="198" t="n">
        <v>1</v>
      </c>
      <c r="E59" s="198" t="n">
        <v>5</v>
      </c>
      <c r="F59" s="198" t="n">
        <v>5</v>
      </c>
      <c r="G59" s="304" t="n">
        <v>300</v>
      </c>
      <c r="H59" s="187" t="n">
        <v>3</v>
      </c>
      <c r="I59" s="187" t="s">
        <v>558</v>
      </c>
      <c r="J59" s="319"/>
    </row>
    <row r="60" customFormat="false" ht="13" hidden="false" customHeight="false" outlineLevel="0" collapsed="false">
      <c r="B60" s="197" t="s">
        <v>130</v>
      </c>
      <c r="C60" s="187" t="s">
        <v>1038</v>
      </c>
      <c r="D60" s="198" t="n">
        <v>1</v>
      </c>
      <c r="E60" s="198" t="n">
        <v>5</v>
      </c>
      <c r="F60" s="198" t="n">
        <v>5</v>
      </c>
      <c r="G60" s="304" t="n">
        <v>300</v>
      </c>
      <c r="H60" s="187" t="n">
        <v>3</v>
      </c>
      <c r="I60" s="187" t="s">
        <v>558</v>
      </c>
      <c r="J60" s="319"/>
    </row>
    <row r="61" customFormat="false" ht="13" hidden="false" customHeight="false" outlineLevel="0" collapsed="false">
      <c r="B61" s="197" t="s">
        <v>132</v>
      </c>
      <c r="C61" s="187" t="s">
        <v>1039</v>
      </c>
      <c r="D61" s="198"/>
      <c r="E61" s="198"/>
      <c r="F61" s="198" t="n">
        <v>1</v>
      </c>
      <c r="G61" s="304" t="n">
        <v>6200</v>
      </c>
      <c r="H61" s="187" t="n">
        <v>4</v>
      </c>
      <c r="I61" s="187" t="s">
        <v>577</v>
      </c>
      <c r="J61" s="319"/>
    </row>
    <row r="62" customFormat="false" ht="13" hidden="false" customHeight="false" outlineLevel="0" collapsed="false">
      <c r="B62" s="197" t="s">
        <v>132</v>
      </c>
      <c r="C62" s="187" t="s">
        <v>1040</v>
      </c>
      <c r="D62" s="198" t="n">
        <v>1</v>
      </c>
      <c r="E62" s="198"/>
      <c r="F62" s="198"/>
      <c r="G62" s="304" t="n">
        <v>300</v>
      </c>
      <c r="H62" s="187" t="n">
        <v>3</v>
      </c>
      <c r="I62" s="187" t="s">
        <v>703</v>
      </c>
      <c r="J62" s="319"/>
    </row>
    <row r="63" customFormat="false" ht="13" hidden="false" customHeight="false" outlineLevel="0" collapsed="false">
      <c r="B63" s="197" t="s">
        <v>132</v>
      </c>
      <c r="C63" s="187" t="s">
        <v>1041</v>
      </c>
      <c r="D63" s="198"/>
      <c r="E63" s="198" t="n">
        <v>1</v>
      </c>
      <c r="F63" s="198" t="n">
        <v>1</v>
      </c>
      <c r="G63" s="304" t="n">
        <v>750</v>
      </c>
      <c r="H63" s="187" t="n">
        <v>5</v>
      </c>
      <c r="I63" s="187" t="s">
        <v>567</v>
      </c>
      <c r="J63" s="319"/>
    </row>
    <row r="64" customFormat="false" ht="13" hidden="false" customHeight="false" outlineLevel="0" collapsed="false">
      <c r="B64" s="197" t="s">
        <v>134</v>
      </c>
      <c r="C64" s="187" t="s">
        <v>1042</v>
      </c>
      <c r="D64" s="198" t="n">
        <v>2</v>
      </c>
      <c r="E64" s="198" t="n">
        <v>5</v>
      </c>
      <c r="F64" s="198" t="n">
        <v>3</v>
      </c>
      <c r="G64" s="304" t="n">
        <v>300</v>
      </c>
      <c r="H64" s="187" t="n">
        <v>3</v>
      </c>
      <c r="I64" s="187" t="s">
        <v>558</v>
      </c>
      <c r="J64" s="319"/>
    </row>
    <row r="65" customFormat="false" ht="13" hidden="false" customHeight="false" outlineLevel="0" collapsed="false">
      <c r="B65" s="197" t="s">
        <v>136</v>
      </c>
      <c r="C65" s="187" t="s">
        <v>1043</v>
      </c>
      <c r="D65" s="198" t="n">
        <v>9</v>
      </c>
      <c r="E65" s="198"/>
      <c r="F65" s="198"/>
      <c r="G65" s="304" t="n">
        <v>50</v>
      </c>
      <c r="H65" s="187" t="n">
        <v>1</v>
      </c>
      <c r="I65" s="187" t="s">
        <v>567</v>
      </c>
      <c r="J65" s="319"/>
    </row>
    <row r="66" customFormat="false" ht="13" hidden="false" customHeight="false" outlineLevel="0" collapsed="false">
      <c r="B66" s="197" t="s">
        <v>136</v>
      </c>
      <c r="C66" s="187" t="s">
        <v>1044</v>
      </c>
      <c r="D66" s="198" t="n">
        <v>4</v>
      </c>
      <c r="E66" s="198" t="n">
        <v>1</v>
      </c>
      <c r="F66" s="198"/>
      <c r="G66" s="304" t="n">
        <v>150</v>
      </c>
      <c r="H66" s="187" t="n">
        <v>2</v>
      </c>
      <c r="I66" s="187" t="s">
        <v>558</v>
      </c>
      <c r="J66" s="319"/>
    </row>
    <row r="67" customFormat="false" ht="13" hidden="false" customHeight="false" outlineLevel="0" collapsed="false">
      <c r="B67" s="197" t="s">
        <v>136</v>
      </c>
      <c r="C67" s="187" t="s">
        <v>1045</v>
      </c>
      <c r="D67" s="198" t="n">
        <v>4</v>
      </c>
      <c r="E67" s="198" t="n">
        <v>1</v>
      </c>
      <c r="F67" s="198"/>
      <c r="G67" s="304" t="n">
        <v>150</v>
      </c>
      <c r="H67" s="187" t="n">
        <v>2</v>
      </c>
      <c r="I67" s="187" t="s">
        <v>558</v>
      </c>
      <c r="J67" s="319"/>
    </row>
    <row r="68" customFormat="false" ht="13" hidden="false" customHeight="false" outlineLevel="0" collapsed="false">
      <c r="B68" s="197" t="s">
        <v>136</v>
      </c>
      <c r="C68" s="187" t="s">
        <v>1046</v>
      </c>
      <c r="D68" s="198" t="n">
        <v>4</v>
      </c>
      <c r="E68" s="198" t="n">
        <v>1</v>
      </c>
      <c r="F68" s="198"/>
      <c r="G68" s="304" t="n">
        <v>150</v>
      </c>
      <c r="H68" s="187" t="n">
        <v>2</v>
      </c>
      <c r="I68" s="187" t="s">
        <v>558</v>
      </c>
      <c r="J68" s="319"/>
    </row>
    <row r="69" customFormat="false" ht="13" hidden="false" customHeight="false" outlineLevel="0" collapsed="false">
      <c r="B69" s="197" t="s">
        <v>136</v>
      </c>
      <c r="C69" s="187" t="s">
        <v>1047</v>
      </c>
      <c r="D69" s="198" t="n">
        <v>1</v>
      </c>
      <c r="E69" s="198" t="n">
        <v>5</v>
      </c>
      <c r="F69" s="198" t="n">
        <v>5</v>
      </c>
      <c r="G69" s="304" t="n">
        <v>300</v>
      </c>
      <c r="H69" s="187" t="n">
        <v>3</v>
      </c>
      <c r="I69" s="187" t="s">
        <v>558</v>
      </c>
      <c r="J69" s="319"/>
    </row>
    <row r="70" customFormat="false" ht="13" hidden="false" customHeight="false" outlineLevel="0" collapsed="false">
      <c r="B70" s="197" t="s">
        <v>136</v>
      </c>
      <c r="C70" s="187" t="s">
        <v>1048</v>
      </c>
      <c r="D70" s="198" t="n">
        <v>1</v>
      </c>
      <c r="E70" s="198" t="n">
        <v>5</v>
      </c>
      <c r="F70" s="198" t="n">
        <v>5</v>
      </c>
      <c r="G70" s="304" t="n">
        <v>300</v>
      </c>
      <c r="H70" s="187" t="n">
        <v>3</v>
      </c>
      <c r="I70" s="187" t="s">
        <v>558</v>
      </c>
      <c r="J70" s="319"/>
    </row>
    <row r="71" customFormat="false" ht="13" hidden="false" customHeight="false" outlineLevel="0" collapsed="false">
      <c r="B71" s="197" t="s">
        <v>136</v>
      </c>
      <c r="C71" s="187" t="s">
        <v>1049</v>
      </c>
      <c r="D71" s="198" t="n">
        <v>1</v>
      </c>
      <c r="E71" s="198" t="n">
        <v>8</v>
      </c>
      <c r="F71" s="198" t="n">
        <v>3</v>
      </c>
      <c r="G71" s="304" t="n">
        <v>300</v>
      </c>
      <c r="H71" s="187" t="n">
        <v>3</v>
      </c>
      <c r="I71" s="187" t="s">
        <v>567</v>
      </c>
      <c r="J71" s="319"/>
    </row>
    <row r="72" customFormat="false" ht="13" hidden="false" customHeight="false" outlineLevel="0" collapsed="false">
      <c r="B72" s="197" t="s">
        <v>136</v>
      </c>
      <c r="C72" s="187" t="s">
        <v>1050</v>
      </c>
      <c r="D72" s="198" t="n">
        <v>1</v>
      </c>
      <c r="E72" s="198" t="n">
        <v>5</v>
      </c>
      <c r="F72" s="198" t="n">
        <v>5</v>
      </c>
      <c r="G72" s="304" t="n">
        <v>300</v>
      </c>
      <c r="H72" s="187" t="n">
        <v>3</v>
      </c>
      <c r="I72" s="187" t="s">
        <v>558</v>
      </c>
      <c r="J72" s="319"/>
    </row>
    <row r="73" customFormat="false" ht="13" hidden="false" customHeight="false" outlineLevel="0" collapsed="false">
      <c r="B73" s="197" t="s">
        <v>136</v>
      </c>
      <c r="C73" s="187" t="s">
        <v>1051</v>
      </c>
      <c r="D73" s="198"/>
      <c r="E73" s="198"/>
      <c r="F73" s="198" t="n">
        <v>1</v>
      </c>
      <c r="G73" s="304" t="n">
        <v>750</v>
      </c>
      <c r="H73" s="187" t="n">
        <v>5</v>
      </c>
      <c r="I73" s="187" t="s">
        <v>600</v>
      </c>
      <c r="J73" s="319"/>
    </row>
    <row r="74" customFormat="false" ht="13" hidden="false" customHeight="false" outlineLevel="0" collapsed="false">
      <c r="B74" s="197"/>
      <c r="C74" s="187"/>
      <c r="D74" s="198"/>
      <c r="E74" s="198"/>
      <c r="F74" s="198"/>
      <c r="G74" s="304"/>
      <c r="H74" s="187"/>
      <c r="I74" s="187"/>
      <c r="J74" s="319"/>
    </row>
    <row r="75" customFormat="false" ht="13" hidden="false" customHeight="false" outlineLevel="0" collapsed="false">
      <c r="B75" s="197"/>
      <c r="C75" s="187"/>
      <c r="D75" s="198"/>
      <c r="E75" s="198"/>
      <c r="F75" s="198"/>
      <c r="G75" s="304"/>
      <c r="H75" s="187"/>
      <c r="I75" s="187"/>
      <c r="J75" s="319"/>
    </row>
    <row r="76" customFormat="false" ht="13" hidden="false" customHeight="false" outlineLevel="0" collapsed="false">
      <c r="B76" s="197"/>
      <c r="C76" s="187"/>
      <c r="D76" s="198"/>
      <c r="E76" s="198"/>
      <c r="F76" s="198"/>
      <c r="G76" s="304"/>
      <c r="H76" s="187"/>
      <c r="I76" s="187"/>
      <c r="J76" s="319"/>
    </row>
    <row r="77" customFormat="false" ht="13" hidden="false" customHeight="false" outlineLevel="0" collapsed="false">
      <c r="B77" s="197"/>
      <c r="C77" s="187"/>
      <c r="D77" s="198"/>
      <c r="E77" s="198"/>
      <c r="F77" s="198"/>
      <c r="G77" s="304"/>
      <c r="H77" s="187"/>
      <c r="I77" s="187"/>
      <c r="J77" s="319"/>
    </row>
    <row r="78" customFormat="false" ht="13" hidden="false" customHeight="false" outlineLevel="0" collapsed="false">
      <c r="B78" s="197"/>
      <c r="C78" s="187"/>
      <c r="D78" s="198"/>
      <c r="E78" s="198"/>
      <c r="F78" s="198"/>
      <c r="G78" s="304"/>
      <c r="H78" s="187"/>
      <c r="I78" s="187"/>
      <c r="J78" s="319"/>
    </row>
    <row r="79" customFormat="false" ht="13" hidden="false" customHeight="false" outlineLevel="0" collapsed="false">
      <c r="B79" s="197"/>
      <c r="C79" s="187"/>
      <c r="D79" s="198"/>
      <c r="E79" s="198"/>
      <c r="F79" s="198"/>
      <c r="G79" s="304"/>
      <c r="H79" s="187"/>
      <c r="I79" s="187"/>
      <c r="J79" s="319"/>
    </row>
    <row r="80" customFormat="false" ht="13" hidden="false" customHeight="false" outlineLevel="0" collapsed="false">
      <c r="B80" s="197"/>
      <c r="C80" s="187"/>
      <c r="D80" s="198"/>
      <c r="E80" s="198"/>
      <c r="F80" s="198"/>
      <c r="G80" s="304"/>
      <c r="H80" s="187"/>
      <c r="I80" s="187"/>
      <c r="J80" s="319"/>
    </row>
    <row r="81" customFormat="false" ht="13" hidden="false" customHeight="false" outlineLevel="0" collapsed="false">
      <c r="B81" s="197"/>
      <c r="C81" s="187"/>
      <c r="D81" s="198"/>
      <c r="E81" s="198"/>
      <c r="F81" s="198"/>
      <c r="G81" s="304"/>
      <c r="H81" s="187"/>
      <c r="I81" s="187"/>
      <c r="J81" s="319"/>
    </row>
    <row r="82" customFormat="false" ht="13" hidden="false" customHeight="false" outlineLevel="0" collapsed="false">
      <c r="B82" s="223"/>
      <c r="C82" s="320"/>
      <c r="D82" s="224"/>
      <c r="E82" s="224"/>
      <c r="F82" s="224"/>
      <c r="G82" s="306"/>
      <c r="H82" s="320"/>
      <c r="I82" s="320"/>
      <c r="J82" s="3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5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0.703125" defaultRowHeight="13" zeroHeight="false" outlineLevelRow="0" outlineLevelCol="0"/>
  <cols>
    <col collapsed="false" customWidth="true" hidden="false" outlineLevel="0" max="1" min="1" style="114" width="5.7"/>
    <col collapsed="false" customWidth="true" hidden="false" outlineLevel="0" max="2" min="2" style="180" width="7.28"/>
    <col collapsed="false" customWidth="true" hidden="false" outlineLevel="0" max="3" min="3" style="114" width="20.7"/>
    <col collapsed="false" customWidth="false" hidden="false" outlineLevel="0" max="6" min="4" style="180" width="10.7"/>
    <col collapsed="false" customWidth="false" hidden="false" outlineLevel="0" max="7" min="7" style="240" width="10.7"/>
    <col collapsed="false" customWidth="false" hidden="false" outlineLevel="0" max="8" min="8" style="334" width="10.7"/>
    <col collapsed="false" customWidth="true" hidden="false" outlineLevel="0" max="9" min="9" style="240" width="23.42"/>
    <col collapsed="false" customWidth="false" hidden="false" outlineLevel="0" max="10" min="10" style="180" width="10.7"/>
    <col collapsed="false" customWidth="false" hidden="false" outlineLevel="0" max="257" min="11" style="114" width="10.7"/>
  </cols>
  <sheetData>
    <row r="2" customFormat="false" ht="13" hidden="false" customHeight="false" outlineLevel="0" collapsed="false">
      <c r="B2" s="194"/>
      <c r="C2" s="184" t="s">
        <v>151</v>
      </c>
      <c r="D2" s="193" t="s">
        <v>639</v>
      </c>
      <c r="E2" s="193" t="s">
        <v>640</v>
      </c>
      <c r="F2" s="193" t="s">
        <v>641</v>
      </c>
      <c r="G2" s="316" t="s">
        <v>295</v>
      </c>
      <c r="H2" s="316" t="s">
        <v>554</v>
      </c>
      <c r="I2" s="316" t="s">
        <v>555</v>
      </c>
      <c r="J2" s="185" t="s">
        <v>556</v>
      </c>
    </row>
    <row r="3" customFormat="false" ht="13" hidden="false" customHeight="false" outlineLevel="0" collapsed="false">
      <c r="B3" s="197" t="s">
        <v>126</v>
      </c>
      <c r="C3" s="187" t="s">
        <v>1052</v>
      </c>
      <c r="D3" s="198"/>
      <c r="E3" s="198"/>
      <c r="F3" s="198" t="n">
        <v>1</v>
      </c>
      <c r="G3" s="304" t="n">
        <v>200000</v>
      </c>
      <c r="H3" s="318" t="n">
        <v>15</v>
      </c>
      <c r="I3" s="304" t="s">
        <v>1053</v>
      </c>
      <c r="J3" s="276"/>
    </row>
    <row r="4" customFormat="false" ht="13" hidden="false" customHeight="false" outlineLevel="0" collapsed="false">
      <c r="B4" s="197" t="s">
        <v>126</v>
      </c>
      <c r="C4" s="187" t="s">
        <v>1054</v>
      </c>
      <c r="D4" s="198" t="n">
        <v>5</v>
      </c>
      <c r="E4" s="198" t="n">
        <v>5</v>
      </c>
      <c r="F4" s="198" t="n">
        <v>1</v>
      </c>
      <c r="G4" s="304" t="n">
        <v>9500</v>
      </c>
      <c r="H4" s="318" t="n">
        <v>6</v>
      </c>
      <c r="I4" s="304" t="s">
        <v>570</v>
      </c>
      <c r="J4" s="276"/>
    </row>
    <row r="5" customFormat="false" ht="13" hidden="false" customHeight="false" outlineLevel="0" collapsed="false">
      <c r="B5" s="197" t="s">
        <v>126</v>
      </c>
      <c r="C5" s="187" t="s">
        <v>1055</v>
      </c>
      <c r="D5" s="198"/>
      <c r="E5" s="198" t="n">
        <v>2</v>
      </c>
      <c r="F5" s="198" t="n">
        <v>5</v>
      </c>
      <c r="G5" s="304" t="n">
        <v>30000</v>
      </c>
      <c r="H5" s="318" t="n">
        <v>7</v>
      </c>
      <c r="I5" s="304" t="s">
        <v>558</v>
      </c>
      <c r="J5" s="276"/>
    </row>
    <row r="6" customFormat="false" ht="13" hidden="false" customHeight="false" outlineLevel="0" collapsed="false">
      <c r="B6" s="197" t="s">
        <v>126</v>
      </c>
      <c r="C6" s="187" t="s">
        <v>1056</v>
      </c>
      <c r="D6" s="198" t="n">
        <v>5</v>
      </c>
      <c r="E6" s="198" t="n">
        <v>5</v>
      </c>
      <c r="F6" s="198" t="n">
        <v>1</v>
      </c>
      <c r="G6" s="304" t="n">
        <v>12000</v>
      </c>
      <c r="H6" s="318" t="n">
        <v>3</v>
      </c>
      <c r="I6" s="304" t="s">
        <v>683</v>
      </c>
      <c r="J6" s="276"/>
    </row>
    <row r="7" customFormat="false" ht="13" hidden="false" customHeight="false" outlineLevel="0" collapsed="false">
      <c r="B7" s="197" t="s">
        <v>126</v>
      </c>
      <c r="C7" s="187" t="s">
        <v>1057</v>
      </c>
      <c r="D7" s="198" t="n">
        <v>5</v>
      </c>
      <c r="E7" s="198"/>
      <c r="F7" s="198"/>
      <c r="G7" s="304" t="n">
        <v>2000</v>
      </c>
      <c r="H7" s="318" t="n">
        <v>5</v>
      </c>
      <c r="I7" s="304" t="s">
        <v>558</v>
      </c>
      <c r="J7" s="276"/>
    </row>
    <row r="8" customFormat="false" ht="13" hidden="false" customHeight="false" outlineLevel="0" collapsed="false">
      <c r="B8" s="197" t="s">
        <v>126</v>
      </c>
      <c r="C8" s="187" t="s">
        <v>1058</v>
      </c>
      <c r="D8" s="198" t="n">
        <v>5</v>
      </c>
      <c r="E8" s="198" t="n">
        <v>5</v>
      </c>
      <c r="F8" s="198"/>
      <c r="G8" s="304" t="n">
        <v>4000</v>
      </c>
      <c r="H8" s="318" t="n">
        <v>11</v>
      </c>
      <c r="I8" s="304" t="s">
        <v>600</v>
      </c>
      <c r="J8" s="276"/>
    </row>
    <row r="9" customFormat="false" ht="13" hidden="false" customHeight="false" outlineLevel="0" collapsed="false">
      <c r="B9" s="197" t="s">
        <v>126</v>
      </c>
      <c r="C9" s="187" t="s">
        <v>1059</v>
      </c>
      <c r="D9" s="198"/>
      <c r="E9" s="198"/>
      <c r="F9" s="198" t="n">
        <v>2</v>
      </c>
      <c r="G9" s="304" t="n">
        <v>125000</v>
      </c>
      <c r="H9" s="318" t="n">
        <v>17</v>
      </c>
      <c r="I9" s="304" t="s">
        <v>567</v>
      </c>
      <c r="J9" s="276"/>
    </row>
    <row r="10" customFormat="false" ht="13" hidden="false" customHeight="false" outlineLevel="0" collapsed="false">
      <c r="B10" s="197" t="s">
        <v>126</v>
      </c>
      <c r="C10" s="187" t="s">
        <v>1060</v>
      </c>
      <c r="D10" s="198"/>
      <c r="E10" s="198"/>
      <c r="F10" s="198" t="n">
        <v>1</v>
      </c>
      <c r="G10" s="304" t="n">
        <v>200000</v>
      </c>
      <c r="H10" s="318" t="n">
        <v>15</v>
      </c>
      <c r="I10" s="304" t="s">
        <v>1053</v>
      </c>
      <c r="J10" s="276"/>
    </row>
    <row r="11" customFormat="false" ht="13" hidden="false" customHeight="false" outlineLevel="0" collapsed="false">
      <c r="B11" s="197" t="s">
        <v>126</v>
      </c>
      <c r="C11" s="187" t="s">
        <v>1061</v>
      </c>
      <c r="D11" s="198"/>
      <c r="E11" s="198" t="n">
        <v>2</v>
      </c>
      <c r="F11" s="198" t="n">
        <v>5</v>
      </c>
      <c r="G11" s="304" t="n">
        <v>25000</v>
      </c>
      <c r="H11" s="318" t="n">
        <v>7</v>
      </c>
      <c r="I11" s="304" t="s">
        <v>558</v>
      </c>
      <c r="J11" s="276"/>
    </row>
    <row r="12" customFormat="false" ht="13" hidden="false" customHeight="false" outlineLevel="0" collapsed="false">
      <c r="B12" s="197" t="s">
        <v>126</v>
      </c>
      <c r="C12" s="187" t="s">
        <v>1062</v>
      </c>
      <c r="D12" s="198" t="n">
        <v>10</v>
      </c>
      <c r="E12" s="198"/>
      <c r="F12" s="198"/>
      <c r="G12" s="304" t="n">
        <v>2200</v>
      </c>
      <c r="H12" s="318" t="n">
        <v>1</v>
      </c>
      <c r="I12" s="304" t="s">
        <v>558</v>
      </c>
      <c r="J12" s="276"/>
    </row>
    <row r="13" customFormat="false" ht="13" hidden="false" customHeight="false" outlineLevel="0" collapsed="false">
      <c r="B13" s="197" t="s">
        <v>126</v>
      </c>
      <c r="C13" s="187" t="s">
        <v>1063</v>
      </c>
      <c r="D13" s="198"/>
      <c r="E13" s="198"/>
      <c r="F13" s="198" t="n">
        <v>1</v>
      </c>
      <c r="G13" s="304" t="n">
        <v>200000</v>
      </c>
      <c r="H13" s="318" t="n">
        <v>15</v>
      </c>
      <c r="I13" s="304" t="s">
        <v>1053</v>
      </c>
      <c r="J13" s="276"/>
    </row>
    <row r="14" customFormat="false" ht="13" hidden="false" customHeight="false" outlineLevel="0" collapsed="false">
      <c r="B14" s="197" t="s">
        <v>126</v>
      </c>
      <c r="C14" s="187" t="s">
        <v>1064</v>
      </c>
      <c r="D14" s="198" t="n">
        <v>5</v>
      </c>
      <c r="E14" s="198" t="n">
        <v>5</v>
      </c>
      <c r="F14" s="198"/>
      <c r="G14" s="304" t="n">
        <v>8500</v>
      </c>
      <c r="H14" s="318" t="n">
        <v>9</v>
      </c>
      <c r="I14" s="304" t="s">
        <v>703</v>
      </c>
      <c r="J14" s="276"/>
    </row>
    <row r="15" customFormat="false" ht="13" hidden="false" customHeight="false" outlineLevel="0" collapsed="false">
      <c r="B15" s="197" t="s">
        <v>126</v>
      </c>
      <c r="C15" s="187" t="s">
        <v>1065</v>
      </c>
      <c r="D15" s="198"/>
      <c r="E15" s="198" t="n">
        <v>2</v>
      </c>
      <c r="F15" s="198" t="n">
        <v>5</v>
      </c>
      <c r="G15" s="304" t="n">
        <v>40000</v>
      </c>
      <c r="H15" s="318" t="n">
        <v>7</v>
      </c>
      <c r="I15" s="304" t="s">
        <v>600</v>
      </c>
      <c r="J15" s="276"/>
    </row>
    <row r="16" customFormat="false" ht="13" hidden="false" customHeight="false" outlineLevel="0" collapsed="false">
      <c r="B16" s="197" t="s">
        <v>126</v>
      </c>
      <c r="C16" s="187" t="s">
        <v>1066</v>
      </c>
      <c r="D16" s="198"/>
      <c r="E16" s="198" t="n">
        <v>2</v>
      </c>
      <c r="F16" s="198" t="n">
        <v>5</v>
      </c>
      <c r="G16" s="304" t="n">
        <v>50000</v>
      </c>
      <c r="H16" s="318" t="n">
        <v>10</v>
      </c>
      <c r="I16" s="304" t="s">
        <v>600</v>
      </c>
      <c r="J16" s="276"/>
    </row>
    <row r="17" customFormat="false" ht="13" hidden="false" customHeight="false" outlineLevel="0" collapsed="false">
      <c r="B17" s="197" t="s">
        <v>126</v>
      </c>
      <c r="C17" s="187" t="s">
        <v>1007</v>
      </c>
      <c r="D17" s="198"/>
      <c r="E17" s="198" t="n">
        <v>10</v>
      </c>
      <c r="F17" s="198" t="n">
        <v>5</v>
      </c>
      <c r="G17" s="304" t="n">
        <v>20000</v>
      </c>
      <c r="H17" s="318" t="n">
        <v>3</v>
      </c>
      <c r="I17" s="304" t="s">
        <v>683</v>
      </c>
      <c r="J17" s="276"/>
    </row>
    <row r="18" customFormat="false" ht="13" hidden="false" customHeight="false" outlineLevel="0" collapsed="false">
      <c r="B18" s="197" t="s">
        <v>126</v>
      </c>
      <c r="C18" s="187" t="s">
        <v>1067</v>
      </c>
      <c r="D18" s="198" t="n">
        <v>5</v>
      </c>
      <c r="E18" s="198"/>
      <c r="F18" s="198"/>
      <c r="G18" s="304" t="n">
        <v>2000</v>
      </c>
      <c r="H18" s="318" t="n">
        <v>1</v>
      </c>
      <c r="I18" s="304" t="s">
        <v>558</v>
      </c>
      <c r="J18" s="276"/>
    </row>
    <row r="19" customFormat="false" ht="13" hidden="false" customHeight="false" outlineLevel="0" collapsed="false">
      <c r="B19" s="197" t="s">
        <v>126</v>
      </c>
      <c r="C19" s="187" t="s">
        <v>1068</v>
      </c>
      <c r="D19" s="198"/>
      <c r="E19" s="198" t="n">
        <v>5</v>
      </c>
      <c r="F19" s="198" t="n">
        <v>5</v>
      </c>
      <c r="G19" s="304" t="n">
        <v>24000</v>
      </c>
      <c r="H19" s="318" t="n">
        <v>7</v>
      </c>
      <c r="I19" s="304" t="s">
        <v>600</v>
      </c>
      <c r="J19" s="276"/>
    </row>
    <row r="20" customFormat="false" ht="13" hidden="false" customHeight="false" outlineLevel="0" collapsed="false">
      <c r="B20" s="197" t="s">
        <v>126</v>
      </c>
      <c r="C20" s="187" t="s">
        <v>1069</v>
      </c>
      <c r="D20" s="198" t="n">
        <v>5</v>
      </c>
      <c r="E20" s="198" t="n">
        <v>5</v>
      </c>
      <c r="F20" s="198"/>
      <c r="G20" s="304" t="n">
        <v>8000</v>
      </c>
      <c r="H20" s="318" t="n">
        <v>3</v>
      </c>
      <c r="I20" s="304" t="s">
        <v>600</v>
      </c>
      <c r="J20" s="276"/>
    </row>
    <row r="21" customFormat="false" ht="13" hidden="false" customHeight="false" outlineLevel="0" collapsed="false">
      <c r="B21" s="197" t="s">
        <v>126</v>
      </c>
      <c r="C21" s="187" t="s">
        <v>1070</v>
      </c>
      <c r="D21" s="198" t="n">
        <v>5</v>
      </c>
      <c r="E21" s="198" t="n">
        <v>5</v>
      </c>
      <c r="F21" s="198" t="n">
        <v>2</v>
      </c>
      <c r="G21" s="304" t="n">
        <v>16000</v>
      </c>
      <c r="H21" s="318" t="n">
        <v>5</v>
      </c>
      <c r="I21" s="304" t="s">
        <v>600</v>
      </c>
      <c r="J21" s="276"/>
    </row>
    <row r="22" customFormat="false" ht="13" hidden="false" customHeight="false" outlineLevel="0" collapsed="false">
      <c r="B22" s="197" t="s">
        <v>126</v>
      </c>
      <c r="C22" s="187" t="s">
        <v>1071</v>
      </c>
      <c r="D22" s="198" t="n">
        <v>15</v>
      </c>
      <c r="E22" s="198"/>
      <c r="F22" s="198"/>
      <c r="G22" s="304" t="n">
        <v>2000</v>
      </c>
      <c r="H22" s="318" t="n">
        <v>5</v>
      </c>
      <c r="I22" s="304" t="s">
        <v>600</v>
      </c>
      <c r="J22" s="276"/>
    </row>
    <row r="23" customFormat="false" ht="13" hidden="false" customHeight="false" outlineLevel="0" collapsed="false">
      <c r="B23" s="197" t="s">
        <v>126</v>
      </c>
      <c r="C23" s="187" t="s">
        <v>1072</v>
      </c>
      <c r="D23" s="198" t="n">
        <v>10</v>
      </c>
      <c r="E23" s="198" t="n">
        <v>10</v>
      </c>
      <c r="F23" s="198"/>
      <c r="G23" s="304" t="n">
        <v>8000</v>
      </c>
      <c r="H23" s="318" t="n">
        <v>5</v>
      </c>
      <c r="I23" s="304" t="s">
        <v>600</v>
      </c>
      <c r="J23" s="276"/>
    </row>
    <row r="24" customFormat="false" ht="13" hidden="false" customHeight="false" outlineLevel="0" collapsed="false">
      <c r="B24" s="197" t="s">
        <v>126</v>
      </c>
      <c r="C24" s="187" t="s">
        <v>1073</v>
      </c>
      <c r="D24" s="198"/>
      <c r="E24" s="198" t="n">
        <v>10</v>
      </c>
      <c r="F24" s="198" t="n">
        <v>4</v>
      </c>
      <c r="G24" s="304" t="n">
        <v>18000</v>
      </c>
      <c r="H24" s="318" t="n">
        <v>5</v>
      </c>
      <c r="I24" s="304" t="s">
        <v>600</v>
      </c>
      <c r="J24" s="276"/>
    </row>
    <row r="25" customFormat="false" ht="13" hidden="false" customHeight="false" outlineLevel="0" collapsed="false">
      <c r="B25" s="197" t="s">
        <v>126</v>
      </c>
      <c r="C25" s="187" t="s">
        <v>1074</v>
      </c>
      <c r="D25" s="198"/>
      <c r="E25" s="198" t="n">
        <v>2</v>
      </c>
      <c r="F25" s="198" t="n">
        <v>5</v>
      </c>
      <c r="G25" s="304" t="n">
        <v>32000</v>
      </c>
      <c r="H25" s="318" t="n">
        <v>5</v>
      </c>
      <c r="I25" s="304" t="s">
        <v>600</v>
      </c>
      <c r="J25" s="276"/>
    </row>
    <row r="26" customFormat="false" ht="13" hidden="false" customHeight="false" outlineLevel="0" collapsed="false">
      <c r="B26" s="197" t="s">
        <v>126</v>
      </c>
      <c r="C26" s="187" t="s">
        <v>1075</v>
      </c>
      <c r="D26" s="198"/>
      <c r="E26" s="198" t="n">
        <v>2</v>
      </c>
      <c r="F26" s="198" t="n">
        <v>5</v>
      </c>
      <c r="G26" s="304" t="n">
        <v>50000</v>
      </c>
      <c r="H26" s="318" t="n">
        <v>5</v>
      </c>
      <c r="I26" s="304" t="s">
        <v>600</v>
      </c>
      <c r="J26" s="276"/>
    </row>
    <row r="27" customFormat="false" ht="13" hidden="false" customHeight="false" outlineLevel="0" collapsed="false">
      <c r="B27" s="197" t="s">
        <v>126</v>
      </c>
      <c r="C27" s="187" t="s">
        <v>1076</v>
      </c>
      <c r="D27" s="198" t="n">
        <v>5</v>
      </c>
      <c r="E27" s="198" t="n">
        <v>5</v>
      </c>
      <c r="F27" s="198" t="n">
        <v>1</v>
      </c>
      <c r="G27" s="304" t="n">
        <v>8600</v>
      </c>
      <c r="H27" s="318" t="n">
        <v>9</v>
      </c>
      <c r="I27" s="304" t="s">
        <v>558</v>
      </c>
      <c r="J27" s="276" t="n">
        <v>50</v>
      </c>
    </row>
    <row r="28" customFormat="false" ht="13" hidden="false" customHeight="false" outlineLevel="0" collapsed="false">
      <c r="B28" s="197" t="s">
        <v>126</v>
      </c>
      <c r="C28" s="187" t="s">
        <v>1077</v>
      </c>
      <c r="D28" s="198"/>
      <c r="E28" s="198"/>
      <c r="F28" s="198" t="n">
        <v>3</v>
      </c>
      <c r="G28" s="304" t="n">
        <v>90000</v>
      </c>
      <c r="H28" s="318" t="n">
        <v>15</v>
      </c>
      <c r="I28" s="304" t="s">
        <v>567</v>
      </c>
      <c r="J28" s="276"/>
    </row>
    <row r="29" customFormat="false" ht="13" hidden="false" customHeight="false" outlineLevel="0" collapsed="false">
      <c r="B29" s="197" t="s">
        <v>126</v>
      </c>
      <c r="C29" s="187" t="s">
        <v>1078</v>
      </c>
      <c r="D29" s="198"/>
      <c r="E29" s="198" t="n">
        <v>2</v>
      </c>
      <c r="F29" s="198" t="n">
        <v>5</v>
      </c>
      <c r="G29" s="304" t="n">
        <v>50000</v>
      </c>
      <c r="H29" s="318" t="n">
        <v>12</v>
      </c>
      <c r="I29" s="304" t="s">
        <v>1079</v>
      </c>
      <c r="J29" s="276"/>
    </row>
    <row r="30" customFormat="false" ht="13" hidden="false" customHeight="false" outlineLevel="0" collapsed="false">
      <c r="B30" s="197" t="s">
        <v>126</v>
      </c>
      <c r="C30" s="187" t="s">
        <v>1080</v>
      </c>
      <c r="D30" s="198"/>
      <c r="E30" s="198"/>
      <c r="F30" s="198" t="n">
        <v>4</v>
      </c>
      <c r="G30" s="304" t="n">
        <v>90000</v>
      </c>
      <c r="H30" s="318" t="n">
        <v>7</v>
      </c>
      <c r="I30" s="304" t="s">
        <v>1081</v>
      </c>
      <c r="J30" s="276"/>
    </row>
    <row r="31" customFormat="false" ht="13" hidden="false" customHeight="false" outlineLevel="0" collapsed="false">
      <c r="B31" s="197" t="s">
        <v>126</v>
      </c>
      <c r="C31" s="187" t="s">
        <v>1082</v>
      </c>
      <c r="D31" s="198"/>
      <c r="E31" s="198"/>
      <c r="F31" s="198" t="n">
        <v>2</v>
      </c>
      <c r="G31" s="304" t="n">
        <v>150000</v>
      </c>
      <c r="H31" s="318" t="n">
        <v>15</v>
      </c>
      <c r="I31" s="304" t="s">
        <v>600</v>
      </c>
      <c r="J31" s="276"/>
    </row>
    <row r="32" customFormat="false" ht="13" hidden="false" customHeight="false" outlineLevel="0" collapsed="false">
      <c r="B32" s="197" t="s">
        <v>126</v>
      </c>
      <c r="C32" s="187" t="s">
        <v>1083</v>
      </c>
      <c r="D32" s="198" t="n">
        <v>5</v>
      </c>
      <c r="E32" s="198"/>
      <c r="F32" s="198"/>
      <c r="G32" s="304" t="n">
        <v>2500</v>
      </c>
      <c r="H32" s="318" t="n">
        <v>5</v>
      </c>
      <c r="I32" s="304" t="s">
        <v>567</v>
      </c>
      <c r="J32" s="276"/>
    </row>
    <row r="33" customFormat="false" ht="13" hidden="false" customHeight="false" outlineLevel="0" collapsed="false">
      <c r="B33" s="197" t="s">
        <v>126</v>
      </c>
      <c r="C33" s="187" t="s">
        <v>988</v>
      </c>
      <c r="D33" s="198" t="n">
        <v>5</v>
      </c>
      <c r="E33" s="198"/>
      <c r="F33" s="198"/>
      <c r="G33" s="304" t="n">
        <v>2300</v>
      </c>
      <c r="H33" s="318" t="n">
        <v>5</v>
      </c>
      <c r="I33" s="304" t="s">
        <v>558</v>
      </c>
      <c r="J33" s="276"/>
    </row>
    <row r="34" customFormat="false" ht="13" hidden="false" customHeight="false" outlineLevel="0" collapsed="false">
      <c r="B34" s="197" t="s">
        <v>126</v>
      </c>
      <c r="C34" s="187" t="s">
        <v>1084</v>
      </c>
      <c r="D34" s="198"/>
      <c r="E34" s="198" t="n">
        <v>1</v>
      </c>
      <c r="F34" s="198" t="n">
        <v>5</v>
      </c>
      <c r="G34" s="304" t="n">
        <v>75000</v>
      </c>
      <c r="H34" s="318" t="n">
        <v>9</v>
      </c>
      <c r="I34" s="304" t="s">
        <v>558</v>
      </c>
      <c r="J34" s="276"/>
    </row>
    <row r="35" customFormat="false" ht="13" hidden="false" customHeight="false" outlineLevel="0" collapsed="false">
      <c r="B35" s="197" t="s">
        <v>126</v>
      </c>
      <c r="C35" s="187" t="s">
        <v>1085</v>
      </c>
      <c r="D35" s="198"/>
      <c r="E35" s="198"/>
      <c r="F35" s="198" t="n">
        <v>2</v>
      </c>
      <c r="G35" s="304" t="n">
        <v>97950</v>
      </c>
      <c r="H35" s="318" t="n">
        <v>20</v>
      </c>
      <c r="I35" s="304" t="s">
        <v>681</v>
      </c>
      <c r="J35" s="276" t="n">
        <v>3</v>
      </c>
    </row>
    <row r="36" customFormat="false" ht="13" hidden="false" customHeight="false" outlineLevel="0" collapsed="false">
      <c r="B36" s="197" t="s">
        <v>126</v>
      </c>
      <c r="C36" s="187" t="s">
        <v>1086</v>
      </c>
      <c r="D36" s="198" t="n">
        <v>5</v>
      </c>
      <c r="E36" s="198"/>
      <c r="F36" s="198"/>
      <c r="G36" s="304" t="n">
        <v>2100</v>
      </c>
      <c r="H36" s="318" t="n">
        <v>7</v>
      </c>
      <c r="I36" s="304" t="s">
        <v>600</v>
      </c>
      <c r="J36" s="276"/>
    </row>
    <row r="37" customFormat="false" ht="13" hidden="false" customHeight="false" outlineLevel="0" collapsed="false">
      <c r="B37" s="197" t="s">
        <v>126</v>
      </c>
      <c r="C37" s="187" t="s">
        <v>1087</v>
      </c>
      <c r="D37" s="198"/>
      <c r="E37" s="198"/>
      <c r="F37" s="198" t="n">
        <v>1</v>
      </c>
      <c r="G37" s="304" t="n">
        <v>200000</v>
      </c>
      <c r="H37" s="318" t="n">
        <v>15</v>
      </c>
      <c r="I37" s="304" t="s">
        <v>1053</v>
      </c>
      <c r="J37" s="276"/>
    </row>
    <row r="38" customFormat="false" ht="13" hidden="false" customHeight="false" outlineLevel="0" collapsed="false">
      <c r="B38" s="197" t="s">
        <v>126</v>
      </c>
      <c r="C38" s="187" t="s">
        <v>1088</v>
      </c>
      <c r="D38" s="198" t="n">
        <v>5</v>
      </c>
      <c r="E38" s="198" t="n">
        <v>5</v>
      </c>
      <c r="F38" s="198" t="n">
        <v>1</v>
      </c>
      <c r="G38" s="304" t="n">
        <v>15000</v>
      </c>
      <c r="H38" s="318" t="n">
        <v>9</v>
      </c>
      <c r="I38" s="304" t="s">
        <v>558</v>
      </c>
      <c r="J38" s="276"/>
    </row>
    <row r="39" customFormat="false" ht="13" hidden="false" customHeight="false" outlineLevel="0" collapsed="false">
      <c r="B39" s="197" t="s">
        <v>126</v>
      </c>
      <c r="C39" s="187" t="s">
        <v>1089</v>
      </c>
      <c r="D39" s="198"/>
      <c r="E39" s="198" t="n">
        <v>5</v>
      </c>
      <c r="F39" s="198" t="n">
        <v>5</v>
      </c>
      <c r="G39" s="304" t="n">
        <v>20000</v>
      </c>
      <c r="H39" s="318" t="n">
        <v>11</v>
      </c>
      <c r="I39" s="304" t="s">
        <v>681</v>
      </c>
      <c r="J39" s="276"/>
    </row>
    <row r="40" customFormat="false" ht="13" hidden="false" customHeight="false" outlineLevel="0" collapsed="false">
      <c r="B40" s="197" t="s">
        <v>126</v>
      </c>
      <c r="C40" s="187" t="s">
        <v>1090</v>
      </c>
      <c r="D40" s="198"/>
      <c r="E40" s="198" t="n">
        <v>2</v>
      </c>
      <c r="F40" s="198" t="n">
        <v>5</v>
      </c>
      <c r="G40" s="304" t="n">
        <v>40000</v>
      </c>
      <c r="H40" s="318" t="n">
        <v>14</v>
      </c>
      <c r="I40" s="304" t="s">
        <v>681</v>
      </c>
      <c r="J40" s="276"/>
    </row>
    <row r="41" customFormat="false" ht="13" hidden="false" customHeight="false" outlineLevel="0" collapsed="false">
      <c r="B41" s="197" t="s">
        <v>126</v>
      </c>
      <c r="C41" s="187" t="s">
        <v>1091</v>
      </c>
      <c r="D41" s="198"/>
      <c r="E41" s="198" t="n">
        <v>1</v>
      </c>
      <c r="F41" s="198" t="n">
        <v>5</v>
      </c>
      <c r="G41" s="304" t="n">
        <v>70000</v>
      </c>
      <c r="H41" s="318" t="n">
        <v>17</v>
      </c>
      <c r="I41" s="304" t="s">
        <v>681</v>
      </c>
      <c r="J41" s="276"/>
    </row>
    <row r="42" customFormat="false" ht="13" hidden="false" customHeight="false" outlineLevel="0" collapsed="false">
      <c r="B42" s="197" t="s">
        <v>126</v>
      </c>
      <c r="C42" s="187" t="s">
        <v>1092</v>
      </c>
      <c r="D42" s="198"/>
      <c r="E42" s="198"/>
      <c r="F42" s="198" t="n">
        <v>3</v>
      </c>
      <c r="G42" s="304" t="n">
        <v>100000</v>
      </c>
      <c r="H42" s="318" t="n">
        <v>20</v>
      </c>
      <c r="I42" s="304" t="s">
        <v>681</v>
      </c>
      <c r="J42" s="276"/>
    </row>
    <row r="43" customFormat="false" ht="13" hidden="false" customHeight="false" outlineLevel="0" collapsed="false">
      <c r="B43" s="197" t="s">
        <v>126</v>
      </c>
      <c r="C43" s="187" t="s">
        <v>1093</v>
      </c>
      <c r="D43" s="198"/>
      <c r="E43" s="198" t="n">
        <v>2</v>
      </c>
      <c r="F43" s="198" t="n">
        <v>5</v>
      </c>
      <c r="G43" s="304" t="n">
        <v>25000</v>
      </c>
      <c r="H43" s="318" t="n">
        <v>6</v>
      </c>
      <c r="I43" s="304" t="s">
        <v>892</v>
      </c>
      <c r="J43" s="276"/>
    </row>
    <row r="44" customFormat="false" ht="13" hidden="false" customHeight="false" outlineLevel="0" collapsed="false">
      <c r="B44" s="197" t="s">
        <v>134</v>
      </c>
      <c r="C44" s="187" t="s">
        <v>1094</v>
      </c>
      <c r="D44" s="198" t="n">
        <v>5</v>
      </c>
      <c r="E44" s="198" t="n">
        <v>5</v>
      </c>
      <c r="F44" s="198" t="n">
        <v>1</v>
      </c>
      <c r="G44" s="304" t="n">
        <v>12000</v>
      </c>
      <c r="H44" s="318" t="n">
        <v>1</v>
      </c>
      <c r="I44" s="304" t="s">
        <v>600</v>
      </c>
      <c r="J44" s="276"/>
    </row>
    <row r="45" customFormat="false" ht="13" hidden="false" customHeight="false" outlineLevel="0" collapsed="false">
      <c r="B45" s="197" t="s">
        <v>134</v>
      </c>
      <c r="C45" s="187" t="s">
        <v>1095</v>
      </c>
      <c r="D45" s="198" t="n">
        <v>5</v>
      </c>
      <c r="E45" s="198" t="n">
        <v>5</v>
      </c>
      <c r="F45" s="198" t="n">
        <v>1</v>
      </c>
      <c r="G45" s="304" t="n">
        <v>13000</v>
      </c>
      <c r="H45" s="318" t="n">
        <v>3</v>
      </c>
      <c r="I45" s="304" t="s">
        <v>558</v>
      </c>
      <c r="J45" s="276"/>
    </row>
    <row r="46" customFormat="false" ht="13" hidden="false" customHeight="false" outlineLevel="0" collapsed="false">
      <c r="B46" s="197"/>
      <c r="C46" s="187"/>
      <c r="D46" s="198"/>
      <c r="E46" s="198"/>
      <c r="F46" s="198"/>
      <c r="G46" s="304"/>
      <c r="H46" s="318"/>
      <c r="I46" s="304"/>
      <c r="J46" s="276"/>
    </row>
    <row r="47" customFormat="false" ht="13" hidden="false" customHeight="false" outlineLevel="0" collapsed="false">
      <c r="B47" s="197"/>
      <c r="C47" s="187"/>
      <c r="D47" s="198"/>
      <c r="E47" s="198"/>
      <c r="F47" s="198"/>
      <c r="G47" s="304"/>
      <c r="H47" s="318"/>
      <c r="I47" s="304"/>
      <c r="J47" s="276"/>
    </row>
    <row r="48" customFormat="false" ht="13" hidden="false" customHeight="false" outlineLevel="0" collapsed="false">
      <c r="B48" s="197"/>
      <c r="C48" s="187"/>
      <c r="D48" s="198"/>
      <c r="E48" s="198"/>
      <c r="F48" s="198"/>
      <c r="G48" s="304"/>
      <c r="H48" s="318"/>
      <c r="I48" s="304"/>
      <c r="J48" s="276"/>
    </row>
    <row r="49" customFormat="false" ht="13" hidden="false" customHeight="false" outlineLevel="0" collapsed="false">
      <c r="B49" s="197"/>
      <c r="C49" s="187"/>
      <c r="D49" s="198"/>
      <c r="E49" s="198"/>
      <c r="F49" s="198"/>
      <c r="G49" s="304"/>
      <c r="H49" s="318"/>
      <c r="I49" s="304"/>
      <c r="J49" s="276"/>
    </row>
    <row r="50" customFormat="false" ht="13" hidden="false" customHeight="false" outlineLevel="0" collapsed="false">
      <c r="B50" s="197"/>
      <c r="C50" s="187"/>
      <c r="D50" s="198"/>
      <c r="E50" s="198"/>
      <c r="F50" s="198"/>
      <c r="G50" s="304"/>
      <c r="H50" s="318"/>
      <c r="I50" s="304"/>
      <c r="J50" s="276"/>
    </row>
    <row r="51" customFormat="false" ht="13" hidden="false" customHeight="false" outlineLevel="0" collapsed="false">
      <c r="B51" s="223"/>
      <c r="C51" s="320"/>
      <c r="D51" s="224"/>
      <c r="E51" s="224"/>
      <c r="F51" s="224"/>
      <c r="G51" s="306"/>
      <c r="H51" s="322"/>
      <c r="I51" s="306"/>
      <c r="J51" s="23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5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0.703125" defaultRowHeight="13" zeroHeight="false" outlineLevelRow="0" outlineLevelCol="0"/>
  <cols>
    <col collapsed="false" customWidth="true" hidden="false" outlineLevel="0" max="1" min="1" style="114" width="5.7"/>
    <col collapsed="false" customWidth="true" hidden="false" outlineLevel="0" max="2" min="2" style="180" width="7.28"/>
    <col collapsed="false" customWidth="true" hidden="false" outlineLevel="0" max="3" min="3" style="114" width="20.13"/>
    <col collapsed="false" customWidth="false" hidden="false" outlineLevel="0" max="6" min="4" style="180" width="10.7"/>
    <col collapsed="false" customWidth="false" hidden="false" outlineLevel="0" max="7" min="7" style="240" width="10.7"/>
    <col collapsed="false" customWidth="false" hidden="false" outlineLevel="0" max="8" min="8" style="180" width="10.7"/>
    <col collapsed="false" customWidth="true" hidden="false" outlineLevel="0" max="9" min="9" style="180" width="20.42"/>
    <col collapsed="false" customWidth="false" hidden="false" outlineLevel="0" max="10" min="10" style="180" width="10.7"/>
    <col collapsed="false" customWidth="false" hidden="false" outlineLevel="0" max="257" min="11" style="114" width="10.7"/>
  </cols>
  <sheetData>
    <row r="2" customFormat="false" ht="13" hidden="false" customHeight="false" outlineLevel="0" collapsed="false">
      <c r="B2" s="194"/>
      <c r="C2" s="184" t="s">
        <v>152</v>
      </c>
      <c r="D2" s="193" t="s">
        <v>639</v>
      </c>
      <c r="E2" s="193" t="s">
        <v>640</v>
      </c>
      <c r="F2" s="193" t="s">
        <v>641</v>
      </c>
      <c r="G2" s="316" t="s">
        <v>295</v>
      </c>
      <c r="H2" s="193" t="s">
        <v>554</v>
      </c>
      <c r="I2" s="193" t="s">
        <v>555</v>
      </c>
      <c r="J2" s="185" t="s">
        <v>556</v>
      </c>
    </row>
    <row r="3" customFormat="false" ht="13" hidden="false" customHeight="false" outlineLevel="0" collapsed="false">
      <c r="B3" s="197" t="s">
        <v>126</v>
      </c>
      <c r="C3" s="187" t="s">
        <v>1096</v>
      </c>
      <c r="D3" s="198"/>
      <c r="E3" s="198" t="n">
        <v>6</v>
      </c>
      <c r="F3" s="198"/>
      <c r="G3" s="304" t="n">
        <v>7500</v>
      </c>
      <c r="H3" s="198" t="n">
        <v>10</v>
      </c>
      <c r="I3" s="198" t="s">
        <v>558</v>
      </c>
      <c r="J3" s="276"/>
    </row>
    <row r="4" customFormat="false" ht="13" hidden="false" customHeight="false" outlineLevel="0" collapsed="false">
      <c r="B4" s="197" t="s">
        <v>126</v>
      </c>
      <c r="C4" s="187" t="s">
        <v>1097</v>
      </c>
      <c r="D4" s="198"/>
      <c r="E4" s="198" t="n">
        <v>6</v>
      </c>
      <c r="F4" s="198"/>
      <c r="G4" s="304" t="n">
        <v>10500</v>
      </c>
      <c r="H4" s="198" t="n">
        <v>9</v>
      </c>
      <c r="I4" s="198" t="s">
        <v>892</v>
      </c>
      <c r="J4" s="276"/>
    </row>
    <row r="5" customFormat="false" ht="13" hidden="false" customHeight="false" outlineLevel="0" collapsed="false">
      <c r="B5" s="197" t="s">
        <v>126</v>
      </c>
      <c r="C5" s="187" t="s">
        <v>1098</v>
      </c>
      <c r="D5" s="198"/>
      <c r="E5" s="198" t="n">
        <v>8</v>
      </c>
      <c r="F5" s="198" t="n">
        <v>5</v>
      </c>
      <c r="G5" s="304" t="n">
        <v>11000</v>
      </c>
      <c r="H5" s="198" t="n">
        <v>15</v>
      </c>
      <c r="I5" s="198" t="s">
        <v>600</v>
      </c>
      <c r="J5" s="276"/>
    </row>
    <row r="6" customFormat="false" ht="13" hidden="false" customHeight="false" outlineLevel="0" collapsed="false">
      <c r="B6" s="197" t="s">
        <v>126</v>
      </c>
      <c r="C6" s="187" t="s">
        <v>1099</v>
      </c>
      <c r="D6" s="198"/>
      <c r="E6" s="198" t="n">
        <v>5</v>
      </c>
      <c r="F6" s="198" t="n">
        <v>5</v>
      </c>
      <c r="G6" s="304" t="n">
        <v>12000</v>
      </c>
      <c r="H6" s="198" t="n">
        <v>10</v>
      </c>
      <c r="I6" s="198" t="s">
        <v>1100</v>
      </c>
      <c r="J6" s="276"/>
    </row>
    <row r="7" customFormat="false" ht="13" hidden="false" customHeight="false" outlineLevel="0" collapsed="false">
      <c r="B7" s="197" t="s">
        <v>126</v>
      </c>
      <c r="C7" s="187" t="s">
        <v>1101</v>
      </c>
      <c r="D7" s="198"/>
      <c r="E7" s="198" t="n">
        <v>4</v>
      </c>
      <c r="F7" s="198" t="n">
        <v>5</v>
      </c>
      <c r="G7" s="304" t="n">
        <v>13000</v>
      </c>
      <c r="H7" s="198" t="n">
        <v>10</v>
      </c>
      <c r="I7" s="198" t="s">
        <v>1102</v>
      </c>
      <c r="J7" s="276"/>
    </row>
    <row r="8" customFormat="false" ht="13" hidden="false" customHeight="false" outlineLevel="0" collapsed="false">
      <c r="B8" s="197" t="s">
        <v>126</v>
      </c>
      <c r="C8" s="187" t="s">
        <v>1103</v>
      </c>
      <c r="D8" s="198"/>
      <c r="E8" s="198" t="n">
        <v>5</v>
      </c>
      <c r="F8" s="198" t="n">
        <v>5</v>
      </c>
      <c r="G8" s="304" t="n">
        <v>15000</v>
      </c>
      <c r="H8" s="198" t="n">
        <v>12</v>
      </c>
      <c r="I8" s="198" t="s">
        <v>600</v>
      </c>
      <c r="J8" s="276"/>
    </row>
    <row r="9" customFormat="false" ht="13" hidden="false" customHeight="false" outlineLevel="0" collapsed="false">
      <c r="B9" s="197" t="s">
        <v>126</v>
      </c>
      <c r="C9" s="187" t="s">
        <v>1104</v>
      </c>
      <c r="D9" s="198"/>
      <c r="E9" s="198" t="n">
        <v>6</v>
      </c>
      <c r="F9" s="198" t="n">
        <v>7</v>
      </c>
      <c r="G9" s="304" t="n">
        <v>17000</v>
      </c>
      <c r="H9" s="198" t="n">
        <v>13</v>
      </c>
      <c r="I9" s="198" t="s">
        <v>577</v>
      </c>
      <c r="J9" s="276"/>
    </row>
    <row r="10" customFormat="false" ht="13" hidden="false" customHeight="false" outlineLevel="0" collapsed="false">
      <c r="B10" s="197" t="s">
        <v>126</v>
      </c>
      <c r="C10" s="187" t="s">
        <v>1105</v>
      </c>
      <c r="D10" s="198"/>
      <c r="E10" s="198" t="n">
        <v>5</v>
      </c>
      <c r="F10" s="198" t="n">
        <v>6</v>
      </c>
      <c r="G10" s="304" t="n">
        <v>19000</v>
      </c>
      <c r="H10" s="198" t="n">
        <v>10</v>
      </c>
      <c r="I10" s="198" t="s">
        <v>1106</v>
      </c>
      <c r="J10" s="276"/>
    </row>
    <row r="11" customFormat="false" ht="13" hidden="false" customHeight="false" outlineLevel="0" collapsed="false">
      <c r="B11" s="197" t="s">
        <v>128</v>
      </c>
      <c r="C11" s="187" t="s">
        <v>1107</v>
      </c>
      <c r="D11" s="198"/>
      <c r="E11" s="198" t="n">
        <v>4</v>
      </c>
      <c r="F11" s="198" t="n">
        <v>4</v>
      </c>
      <c r="G11" s="304" t="n">
        <v>20576</v>
      </c>
      <c r="H11" s="198" t="n">
        <v>9</v>
      </c>
      <c r="I11" s="198" t="s">
        <v>1108</v>
      </c>
      <c r="J11" s="276"/>
    </row>
    <row r="12" customFormat="false" ht="13" hidden="false" customHeight="false" outlineLevel="0" collapsed="false">
      <c r="B12" s="197" t="s">
        <v>126</v>
      </c>
      <c r="C12" s="187" t="s">
        <v>1109</v>
      </c>
      <c r="D12" s="198"/>
      <c r="E12" s="198" t="n">
        <v>7</v>
      </c>
      <c r="F12" s="198" t="n">
        <v>7</v>
      </c>
      <c r="G12" s="304" t="n">
        <v>23000</v>
      </c>
      <c r="H12" s="198" t="n">
        <v>9</v>
      </c>
      <c r="I12" s="198" t="s">
        <v>1079</v>
      </c>
      <c r="J12" s="276"/>
    </row>
    <row r="13" customFormat="false" ht="13" hidden="false" customHeight="false" outlineLevel="0" collapsed="false">
      <c r="B13" s="197" t="s">
        <v>126</v>
      </c>
      <c r="C13" s="187" t="s">
        <v>1110</v>
      </c>
      <c r="D13" s="198"/>
      <c r="E13" s="198" t="n">
        <v>8</v>
      </c>
      <c r="F13" s="198" t="n">
        <v>10</v>
      </c>
      <c r="G13" s="304" t="n">
        <v>23500</v>
      </c>
      <c r="H13" s="198" t="n">
        <v>10</v>
      </c>
      <c r="I13" s="198" t="s">
        <v>892</v>
      </c>
      <c r="J13" s="276"/>
    </row>
    <row r="14" customFormat="false" ht="13" hidden="false" customHeight="false" outlineLevel="0" collapsed="false">
      <c r="B14" s="197" t="s">
        <v>126</v>
      </c>
      <c r="C14" s="187" t="s">
        <v>1111</v>
      </c>
      <c r="D14" s="198"/>
      <c r="E14" s="198" t="n">
        <v>8</v>
      </c>
      <c r="F14" s="198" t="n">
        <v>5</v>
      </c>
      <c r="G14" s="304" t="n">
        <v>25000</v>
      </c>
      <c r="H14" s="198" t="n">
        <v>12</v>
      </c>
      <c r="I14" s="198" t="s">
        <v>1112</v>
      </c>
      <c r="J14" s="276"/>
    </row>
    <row r="15" customFormat="false" ht="13" hidden="false" customHeight="false" outlineLevel="0" collapsed="false">
      <c r="B15" s="197" t="s">
        <v>126</v>
      </c>
      <c r="C15" s="187" t="s">
        <v>1113</v>
      </c>
      <c r="D15" s="198"/>
      <c r="E15" s="198" t="n">
        <v>12</v>
      </c>
      <c r="F15" s="198" t="n">
        <v>15</v>
      </c>
      <c r="G15" s="304" t="n">
        <v>40000</v>
      </c>
      <c r="H15" s="198" t="n">
        <v>9</v>
      </c>
      <c r="I15" s="198" t="s">
        <v>904</v>
      </c>
      <c r="J15" s="276"/>
    </row>
    <row r="16" customFormat="false" ht="13" hidden="false" customHeight="false" outlineLevel="0" collapsed="false">
      <c r="B16" s="197" t="s">
        <v>126</v>
      </c>
      <c r="C16" s="187" t="s">
        <v>1114</v>
      </c>
      <c r="D16" s="198"/>
      <c r="E16" s="198" t="n">
        <v>10</v>
      </c>
      <c r="F16" s="198" t="n">
        <v>10</v>
      </c>
      <c r="G16" s="304" t="n">
        <v>44600</v>
      </c>
      <c r="H16" s="198" t="n">
        <v>16</v>
      </c>
      <c r="I16" s="198" t="s">
        <v>600</v>
      </c>
      <c r="J16" s="276"/>
    </row>
    <row r="17" customFormat="false" ht="13" hidden="false" customHeight="false" outlineLevel="0" collapsed="false">
      <c r="B17" s="197" t="s">
        <v>126</v>
      </c>
      <c r="C17" s="187" t="s">
        <v>1115</v>
      </c>
      <c r="D17" s="198"/>
      <c r="E17" s="198" t="n">
        <v>6</v>
      </c>
      <c r="F17" s="198" t="n">
        <v>5</v>
      </c>
      <c r="G17" s="304" t="n">
        <v>50000</v>
      </c>
      <c r="H17" s="198" t="n">
        <v>15</v>
      </c>
      <c r="I17" s="198" t="s">
        <v>600</v>
      </c>
      <c r="J17" s="276" t="n">
        <v>1</v>
      </c>
    </row>
    <row r="18" customFormat="false" ht="13" hidden="false" customHeight="false" outlineLevel="0" collapsed="false">
      <c r="B18" s="197" t="s">
        <v>126</v>
      </c>
      <c r="C18" s="187" t="s">
        <v>1116</v>
      </c>
      <c r="D18" s="198"/>
      <c r="E18" s="198" t="n">
        <v>3</v>
      </c>
      <c r="F18" s="198" t="n">
        <v>5</v>
      </c>
      <c r="G18" s="304" t="n">
        <v>60000</v>
      </c>
      <c r="H18" s="198" t="n">
        <v>20</v>
      </c>
      <c r="I18" s="198" t="s">
        <v>570</v>
      </c>
      <c r="J18" s="276" t="n">
        <v>500</v>
      </c>
    </row>
    <row r="19" customFormat="false" ht="13" hidden="false" customHeight="false" outlineLevel="0" collapsed="false">
      <c r="B19" s="197" t="s">
        <v>126</v>
      </c>
      <c r="C19" s="187" t="s">
        <v>1117</v>
      </c>
      <c r="D19" s="198"/>
      <c r="E19" s="198" t="n">
        <v>1</v>
      </c>
      <c r="F19" s="198" t="n">
        <v>4</v>
      </c>
      <c r="G19" s="304" t="n">
        <v>61000</v>
      </c>
      <c r="H19" s="198" t="n">
        <v>20</v>
      </c>
      <c r="I19" s="198" t="s">
        <v>567</v>
      </c>
      <c r="J19" s="276"/>
    </row>
    <row r="20" customFormat="false" ht="13" hidden="false" customHeight="false" outlineLevel="0" collapsed="false">
      <c r="B20" s="197" t="s">
        <v>126</v>
      </c>
      <c r="C20" s="187" t="s">
        <v>1118</v>
      </c>
      <c r="D20" s="198"/>
      <c r="E20" s="198"/>
      <c r="F20" s="198" t="n">
        <v>4</v>
      </c>
      <c r="G20" s="304" t="n">
        <v>70000</v>
      </c>
      <c r="H20" s="198" t="n">
        <v>19</v>
      </c>
      <c r="I20" s="198" t="s">
        <v>1119</v>
      </c>
      <c r="J20" s="276"/>
    </row>
    <row r="21" customFormat="false" ht="13" hidden="false" customHeight="false" outlineLevel="0" collapsed="false">
      <c r="B21" s="197" t="s">
        <v>126</v>
      </c>
      <c r="C21" s="187" t="s">
        <v>1120</v>
      </c>
      <c r="D21" s="198"/>
      <c r="E21" s="198"/>
      <c r="F21" s="198" t="n">
        <v>2</v>
      </c>
      <c r="G21" s="304" t="n">
        <v>72000</v>
      </c>
      <c r="H21" s="198" t="n">
        <v>14</v>
      </c>
      <c r="I21" s="198" t="s">
        <v>1121</v>
      </c>
      <c r="J21" s="276"/>
    </row>
    <row r="22" customFormat="false" ht="13" hidden="false" customHeight="false" outlineLevel="0" collapsed="false">
      <c r="B22" s="197" t="s">
        <v>130</v>
      </c>
      <c r="C22" s="187" t="s">
        <v>1122</v>
      </c>
      <c r="D22" s="198"/>
      <c r="E22" s="198"/>
      <c r="F22" s="198"/>
      <c r="G22" s="304" t="n">
        <v>108000</v>
      </c>
      <c r="H22" s="198" t="n">
        <v>17</v>
      </c>
      <c r="I22" s="198" t="s">
        <v>558</v>
      </c>
      <c r="J22" s="276"/>
    </row>
    <row r="23" customFormat="false" ht="13" hidden="false" customHeight="false" outlineLevel="0" collapsed="false">
      <c r="B23" s="197" t="s">
        <v>130</v>
      </c>
      <c r="C23" s="187" t="s">
        <v>1123</v>
      </c>
      <c r="D23" s="198" t="n">
        <v>17</v>
      </c>
      <c r="E23" s="198"/>
      <c r="F23" s="198"/>
      <c r="G23" s="304" t="n">
        <v>2700</v>
      </c>
      <c r="H23" s="198" t="n">
        <v>17</v>
      </c>
      <c r="I23" s="198" t="s">
        <v>558</v>
      </c>
      <c r="J23" s="276"/>
    </row>
    <row r="24" customFormat="false" ht="13" hidden="false" customHeight="false" outlineLevel="0" collapsed="false">
      <c r="B24" s="197" t="s">
        <v>130</v>
      </c>
      <c r="C24" s="187" t="s">
        <v>1124</v>
      </c>
      <c r="D24" s="198" t="n">
        <v>16</v>
      </c>
      <c r="E24" s="198"/>
      <c r="F24" s="198"/>
      <c r="G24" s="304" t="n">
        <v>2700</v>
      </c>
      <c r="H24" s="198" t="n">
        <v>17</v>
      </c>
      <c r="I24" s="198" t="s">
        <v>558</v>
      </c>
      <c r="J24" s="276"/>
    </row>
    <row r="25" customFormat="false" ht="13" hidden="false" customHeight="false" outlineLevel="0" collapsed="false">
      <c r="B25" s="197" t="s">
        <v>130</v>
      </c>
      <c r="C25" s="187" t="s">
        <v>1125</v>
      </c>
      <c r="D25" s="198" t="n">
        <v>15</v>
      </c>
      <c r="E25" s="198"/>
      <c r="F25" s="198"/>
      <c r="G25" s="304" t="n">
        <v>5400</v>
      </c>
      <c r="H25" s="198" t="n">
        <v>17</v>
      </c>
      <c r="I25" s="198" t="s">
        <v>558</v>
      </c>
      <c r="J25" s="276"/>
    </row>
    <row r="26" customFormat="false" ht="13" hidden="false" customHeight="false" outlineLevel="0" collapsed="false">
      <c r="B26" s="197" t="s">
        <v>130</v>
      </c>
      <c r="C26" s="187" t="s">
        <v>1126</v>
      </c>
      <c r="D26" s="198" t="n">
        <v>16</v>
      </c>
      <c r="E26" s="198"/>
      <c r="F26" s="198"/>
      <c r="G26" s="304" t="n">
        <v>5400</v>
      </c>
      <c r="H26" s="198" t="n">
        <v>17</v>
      </c>
      <c r="I26" s="198" t="s">
        <v>558</v>
      </c>
      <c r="J26" s="276"/>
    </row>
    <row r="27" customFormat="false" ht="13" hidden="false" customHeight="false" outlineLevel="0" collapsed="false">
      <c r="B27" s="197" t="s">
        <v>130</v>
      </c>
      <c r="C27" s="187" t="s">
        <v>1127</v>
      </c>
      <c r="D27" s="198" t="n">
        <v>15</v>
      </c>
      <c r="E27" s="198"/>
      <c r="F27" s="198"/>
      <c r="G27" s="304" t="n">
        <v>5400</v>
      </c>
      <c r="H27" s="198" t="n">
        <v>17</v>
      </c>
      <c r="I27" s="198" t="s">
        <v>558</v>
      </c>
      <c r="J27" s="276"/>
    </row>
    <row r="28" customFormat="false" ht="13" hidden="false" customHeight="false" outlineLevel="0" collapsed="false">
      <c r="B28" s="197" t="s">
        <v>130</v>
      </c>
      <c r="C28" s="187" t="s">
        <v>1128</v>
      </c>
      <c r="D28" s="198" t="n">
        <v>16</v>
      </c>
      <c r="E28" s="198"/>
      <c r="F28" s="198"/>
      <c r="G28" s="304" t="n">
        <v>5400</v>
      </c>
      <c r="H28" s="198" t="n">
        <v>17</v>
      </c>
      <c r="I28" s="198" t="s">
        <v>558</v>
      </c>
      <c r="J28" s="276"/>
    </row>
    <row r="29" customFormat="false" ht="13" hidden="false" customHeight="false" outlineLevel="0" collapsed="false">
      <c r="B29" s="197" t="s">
        <v>130</v>
      </c>
      <c r="C29" s="187" t="s">
        <v>1129</v>
      </c>
      <c r="D29" s="198"/>
      <c r="E29" s="198" t="n">
        <v>10</v>
      </c>
      <c r="F29" s="198"/>
      <c r="G29" s="304" t="n">
        <v>10500</v>
      </c>
      <c r="H29" s="198" t="n">
        <v>17</v>
      </c>
      <c r="I29" s="198" t="s">
        <v>558</v>
      </c>
      <c r="J29" s="276"/>
    </row>
    <row r="30" customFormat="false" ht="13" hidden="false" customHeight="false" outlineLevel="0" collapsed="false">
      <c r="B30" s="197" t="s">
        <v>130</v>
      </c>
      <c r="C30" s="187" t="s">
        <v>1130</v>
      </c>
      <c r="D30" s="198"/>
      <c r="E30" s="198" t="n">
        <v>10</v>
      </c>
      <c r="F30" s="198"/>
      <c r="G30" s="304" t="n">
        <v>10500</v>
      </c>
      <c r="H30" s="198" t="n">
        <v>17</v>
      </c>
      <c r="I30" s="198" t="s">
        <v>558</v>
      </c>
      <c r="J30" s="276"/>
    </row>
    <row r="31" customFormat="false" ht="13" hidden="false" customHeight="false" outlineLevel="0" collapsed="false">
      <c r="B31" s="197" t="s">
        <v>130</v>
      </c>
      <c r="C31" s="187" t="s">
        <v>1131</v>
      </c>
      <c r="D31" s="198"/>
      <c r="E31" s="198" t="n">
        <v>10</v>
      </c>
      <c r="F31" s="198"/>
      <c r="G31" s="304" t="n">
        <v>16200</v>
      </c>
      <c r="H31" s="198" t="n">
        <v>17</v>
      </c>
      <c r="I31" s="198" t="s">
        <v>558</v>
      </c>
      <c r="J31" s="276"/>
    </row>
    <row r="32" customFormat="false" ht="13" hidden="false" customHeight="false" outlineLevel="0" collapsed="false">
      <c r="B32" s="197" t="s">
        <v>130</v>
      </c>
      <c r="C32" s="187" t="s">
        <v>1132</v>
      </c>
      <c r="D32" s="198"/>
      <c r="E32" s="198" t="n">
        <v>6</v>
      </c>
      <c r="F32" s="198"/>
      <c r="G32" s="304" t="n">
        <v>21600</v>
      </c>
      <c r="H32" s="198" t="n">
        <v>17</v>
      </c>
      <c r="I32" s="198" t="s">
        <v>558</v>
      </c>
      <c r="J32" s="276"/>
    </row>
    <row r="33" customFormat="false" ht="13" hidden="false" customHeight="false" outlineLevel="0" collapsed="false">
      <c r="B33" s="197" t="s">
        <v>130</v>
      </c>
      <c r="C33" s="187" t="s">
        <v>1133</v>
      </c>
      <c r="D33" s="198"/>
      <c r="E33" s="198" t="n">
        <v>6</v>
      </c>
      <c r="F33" s="198"/>
      <c r="G33" s="304" t="n">
        <v>21600</v>
      </c>
      <c r="H33" s="198" t="n">
        <v>17</v>
      </c>
      <c r="I33" s="198" t="s">
        <v>558</v>
      </c>
      <c r="J33" s="276"/>
    </row>
    <row r="34" customFormat="false" ht="13" hidden="false" customHeight="false" outlineLevel="0" collapsed="false">
      <c r="B34" s="197" t="s">
        <v>130</v>
      </c>
      <c r="C34" s="187" t="s">
        <v>1134</v>
      </c>
      <c r="D34" s="198"/>
      <c r="E34" s="198" t="n">
        <v>6</v>
      </c>
      <c r="F34" s="198"/>
      <c r="G34" s="304" t="n">
        <v>21600</v>
      </c>
      <c r="H34" s="198" t="n">
        <v>17</v>
      </c>
      <c r="I34" s="198" t="s">
        <v>558</v>
      </c>
      <c r="J34" s="276"/>
    </row>
    <row r="35" customFormat="false" ht="13" hidden="false" customHeight="false" outlineLevel="0" collapsed="false">
      <c r="B35" s="197" t="s">
        <v>130</v>
      </c>
      <c r="C35" s="187" t="s">
        <v>1135</v>
      </c>
      <c r="D35" s="198"/>
      <c r="E35" s="198" t="n">
        <v>6</v>
      </c>
      <c r="F35" s="198"/>
      <c r="G35" s="304" t="n">
        <v>21600</v>
      </c>
      <c r="H35" s="198" t="n">
        <v>17</v>
      </c>
      <c r="I35" s="198" t="s">
        <v>558</v>
      </c>
      <c r="J35" s="276"/>
    </row>
    <row r="36" customFormat="false" ht="13" hidden="false" customHeight="false" outlineLevel="0" collapsed="false">
      <c r="B36" s="197" t="s">
        <v>130</v>
      </c>
      <c r="C36" s="187" t="s">
        <v>1136</v>
      </c>
      <c r="D36" s="198"/>
      <c r="E36" s="198" t="n">
        <v>6</v>
      </c>
      <c r="F36" s="198"/>
      <c r="G36" s="304" t="n">
        <v>24300</v>
      </c>
      <c r="H36" s="198" t="n">
        <v>17</v>
      </c>
      <c r="I36" s="198" t="s">
        <v>558</v>
      </c>
      <c r="J36" s="276"/>
    </row>
    <row r="37" customFormat="false" ht="13" hidden="false" customHeight="false" outlineLevel="0" collapsed="false">
      <c r="B37" s="197" t="s">
        <v>130</v>
      </c>
      <c r="C37" s="187" t="s">
        <v>1137</v>
      </c>
      <c r="D37" s="198"/>
      <c r="E37" s="198" t="n">
        <v>6</v>
      </c>
      <c r="F37" s="198"/>
      <c r="G37" s="304" t="n">
        <v>24300</v>
      </c>
      <c r="H37" s="198" t="n">
        <v>17</v>
      </c>
      <c r="I37" s="198" t="s">
        <v>558</v>
      </c>
      <c r="J37" s="276"/>
    </row>
    <row r="38" customFormat="false" ht="13" hidden="false" customHeight="false" outlineLevel="0" collapsed="false">
      <c r="B38" s="197" t="s">
        <v>130</v>
      </c>
      <c r="C38" s="187" t="s">
        <v>1138</v>
      </c>
      <c r="D38" s="198"/>
      <c r="E38" s="198" t="n">
        <v>6</v>
      </c>
      <c r="F38" s="198"/>
      <c r="G38" s="304" t="n">
        <v>27200</v>
      </c>
      <c r="H38" s="198" t="n">
        <v>17</v>
      </c>
      <c r="I38" s="198" t="s">
        <v>558</v>
      </c>
      <c r="J38" s="276"/>
    </row>
    <row r="39" customFormat="false" ht="13" hidden="false" customHeight="false" outlineLevel="0" collapsed="false">
      <c r="B39" s="197" t="s">
        <v>130</v>
      </c>
      <c r="C39" s="187" t="s">
        <v>1139</v>
      </c>
      <c r="D39" s="198"/>
      <c r="E39" s="198"/>
      <c r="F39" s="198" t="n">
        <v>7</v>
      </c>
      <c r="G39" s="304" t="n">
        <v>27200</v>
      </c>
      <c r="H39" s="198" t="n">
        <v>17</v>
      </c>
      <c r="I39" s="198" t="s">
        <v>558</v>
      </c>
      <c r="J39" s="276"/>
    </row>
    <row r="40" customFormat="false" ht="13" hidden="false" customHeight="false" outlineLevel="0" collapsed="false">
      <c r="B40" s="197" t="s">
        <v>130</v>
      </c>
      <c r="C40" s="187" t="s">
        <v>1140</v>
      </c>
      <c r="D40" s="198"/>
      <c r="E40" s="198"/>
      <c r="F40" s="198" t="n">
        <v>7</v>
      </c>
      <c r="G40" s="304" t="n">
        <v>37800</v>
      </c>
      <c r="H40" s="198" t="n">
        <v>17</v>
      </c>
      <c r="I40" s="198" t="s">
        <v>558</v>
      </c>
      <c r="J40" s="276"/>
    </row>
    <row r="41" customFormat="false" ht="13" hidden="false" customHeight="false" outlineLevel="0" collapsed="false">
      <c r="B41" s="197" t="s">
        <v>130</v>
      </c>
      <c r="C41" s="187" t="s">
        <v>1141</v>
      </c>
      <c r="D41" s="198"/>
      <c r="E41" s="198"/>
      <c r="F41" s="198" t="n">
        <v>6</v>
      </c>
      <c r="G41" s="304" t="n">
        <v>48600</v>
      </c>
      <c r="H41" s="198" t="n">
        <v>17</v>
      </c>
      <c r="I41" s="198" t="s">
        <v>558</v>
      </c>
      <c r="J41" s="276"/>
    </row>
    <row r="42" customFormat="false" ht="13" hidden="false" customHeight="false" outlineLevel="0" collapsed="false">
      <c r="B42" s="197" t="s">
        <v>130</v>
      </c>
      <c r="C42" s="187" t="s">
        <v>1142</v>
      </c>
      <c r="D42" s="198"/>
      <c r="E42" s="198"/>
      <c r="F42" s="198" t="n">
        <v>6</v>
      </c>
      <c r="G42" s="304" t="n">
        <v>48600</v>
      </c>
      <c r="H42" s="198" t="n">
        <v>17</v>
      </c>
      <c r="I42" s="198" t="s">
        <v>558</v>
      </c>
      <c r="J42" s="276"/>
    </row>
    <row r="43" customFormat="false" ht="13" hidden="false" customHeight="false" outlineLevel="0" collapsed="false">
      <c r="B43" s="197" t="s">
        <v>130</v>
      </c>
      <c r="C43" s="187" t="s">
        <v>1143</v>
      </c>
      <c r="D43" s="198"/>
      <c r="E43" s="198"/>
      <c r="F43" s="198" t="n">
        <v>6</v>
      </c>
      <c r="G43" s="304" t="n">
        <v>48600</v>
      </c>
      <c r="H43" s="198" t="n">
        <v>17</v>
      </c>
      <c r="I43" s="198" t="s">
        <v>558</v>
      </c>
      <c r="J43" s="276"/>
    </row>
    <row r="44" customFormat="false" ht="13" hidden="false" customHeight="false" outlineLevel="0" collapsed="false">
      <c r="B44" s="197" t="s">
        <v>130</v>
      </c>
      <c r="C44" s="187" t="s">
        <v>1144</v>
      </c>
      <c r="D44" s="198"/>
      <c r="E44" s="198"/>
      <c r="F44" s="198" t="n">
        <v>6</v>
      </c>
      <c r="G44" s="304" t="n">
        <v>48600</v>
      </c>
      <c r="H44" s="198" t="n">
        <v>17</v>
      </c>
      <c r="I44" s="198" t="s">
        <v>558</v>
      </c>
      <c r="J44" s="276"/>
    </row>
    <row r="45" customFormat="false" ht="13" hidden="false" customHeight="false" outlineLevel="0" collapsed="false">
      <c r="B45" s="197" t="s">
        <v>130</v>
      </c>
      <c r="C45" s="187" t="s">
        <v>1145</v>
      </c>
      <c r="D45" s="198"/>
      <c r="E45" s="198"/>
      <c r="F45" s="198" t="n">
        <v>5</v>
      </c>
      <c r="G45" s="304" t="n">
        <v>64800</v>
      </c>
      <c r="H45" s="198" t="n">
        <v>17</v>
      </c>
      <c r="I45" s="198" t="s">
        <v>558</v>
      </c>
      <c r="J45" s="276"/>
    </row>
    <row r="46" customFormat="false" ht="13" hidden="false" customHeight="false" outlineLevel="0" collapsed="false">
      <c r="B46" s="197" t="s">
        <v>130</v>
      </c>
      <c r="C46" s="187" t="s">
        <v>1146</v>
      </c>
      <c r="D46" s="198"/>
      <c r="E46" s="198"/>
      <c r="F46" s="198" t="n">
        <v>2</v>
      </c>
      <c r="G46" s="304" t="n">
        <v>108000</v>
      </c>
      <c r="H46" s="198" t="n">
        <v>17</v>
      </c>
      <c r="I46" s="198" t="s">
        <v>558</v>
      </c>
      <c r="J46" s="276"/>
    </row>
    <row r="47" customFormat="false" ht="13" hidden="false" customHeight="false" outlineLevel="0" collapsed="false">
      <c r="B47" s="197" t="s">
        <v>130</v>
      </c>
      <c r="C47" s="187" t="s">
        <v>1147</v>
      </c>
      <c r="D47" s="198"/>
      <c r="E47" s="198"/>
      <c r="F47" s="198" t="n">
        <v>2</v>
      </c>
      <c r="G47" s="304" t="n">
        <v>145800</v>
      </c>
      <c r="H47" s="198" t="n">
        <v>17</v>
      </c>
      <c r="I47" s="198" t="s">
        <v>558</v>
      </c>
      <c r="J47" s="276"/>
    </row>
    <row r="48" customFormat="false" ht="13" hidden="false" customHeight="false" outlineLevel="0" collapsed="false">
      <c r="B48" s="197" t="s">
        <v>130</v>
      </c>
      <c r="C48" s="187" t="s">
        <v>1148</v>
      </c>
      <c r="D48" s="198"/>
      <c r="E48" s="198"/>
      <c r="F48" s="198" t="n">
        <v>2</v>
      </c>
      <c r="G48" s="304" t="n">
        <v>151200</v>
      </c>
      <c r="H48" s="198" t="n">
        <v>17</v>
      </c>
      <c r="I48" s="198" t="s">
        <v>558</v>
      </c>
      <c r="J48" s="276"/>
    </row>
    <row r="49" customFormat="false" ht="13" hidden="false" customHeight="false" outlineLevel="0" collapsed="false">
      <c r="B49" s="197" t="s">
        <v>130</v>
      </c>
      <c r="C49" s="187" t="s">
        <v>1149</v>
      </c>
      <c r="D49" s="198"/>
      <c r="E49" s="198"/>
      <c r="F49" s="198" t="n">
        <v>2</v>
      </c>
      <c r="G49" s="304" t="n">
        <v>243000</v>
      </c>
      <c r="H49" s="198" t="n">
        <v>17</v>
      </c>
      <c r="I49" s="198" t="s">
        <v>558</v>
      </c>
      <c r="J49" s="276"/>
    </row>
    <row r="50" customFormat="false" ht="13" hidden="false" customHeight="false" outlineLevel="0" collapsed="false">
      <c r="B50" s="197" t="s">
        <v>130</v>
      </c>
      <c r="C50" s="187" t="s">
        <v>1150</v>
      </c>
      <c r="D50" s="198"/>
      <c r="E50" s="198"/>
      <c r="F50" s="198" t="n">
        <v>2</v>
      </c>
      <c r="G50" s="304" t="n">
        <v>243000</v>
      </c>
      <c r="H50" s="198" t="n">
        <v>17</v>
      </c>
      <c r="I50" s="198" t="s">
        <v>558</v>
      </c>
      <c r="J50" s="276"/>
    </row>
    <row r="51" customFormat="false" ht="13" hidden="false" customHeight="false" outlineLevel="0" collapsed="false">
      <c r="B51" s="197" t="s">
        <v>130</v>
      </c>
      <c r="C51" s="187" t="s">
        <v>1151</v>
      </c>
      <c r="D51" s="198"/>
      <c r="E51" s="198"/>
      <c r="F51" s="198" t="n">
        <v>1</v>
      </c>
      <c r="G51" s="304" t="n">
        <v>340200</v>
      </c>
      <c r="H51" s="198" t="n">
        <v>17</v>
      </c>
      <c r="I51" s="198" t="s">
        <v>558</v>
      </c>
      <c r="J51" s="276"/>
    </row>
    <row r="52" customFormat="false" ht="13" hidden="false" customHeight="false" outlineLevel="0" collapsed="false">
      <c r="B52" s="197"/>
      <c r="C52" s="187"/>
      <c r="D52" s="198"/>
      <c r="E52" s="198"/>
      <c r="F52" s="198"/>
      <c r="G52" s="304"/>
      <c r="H52" s="198"/>
      <c r="I52" s="198"/>
      <c r="J52" s="276"/>
    </row>
    <row r="53" customFormat="false" ht="13" hidden="false" customHeight="false" outlineLevel="0" collapsed="false">
      <c r="B53" s="197"/>
      <c r="C53" s="187"/>
      <c r="D53" s="198"/>
      <c r="E53" s="198"/>
      <c r="F53" s="198"/>
      <c r="G53" s="304"/>
      <c r="H53" s="198"/>
      <c r="I53" s="198"/>
      <c r="J53" s="276"/>
    </row>
    <row r="54" customFormat="false" ht="13" hidden="false" customHeight="false" outlineLevel="0" collapsed="false">
      <c r="B54" s="197"/>
      <c r="C54" s="187"/>
      <c r="D54" s="198"/>
      <c r="E54" s="198"/>
      <c r="F54" s="198"/>
      <c r="G54" s="304"/>
      <c r="H54" s="198"/>
      <c r="I54" s="198"/>
      <c r="J54" s="276"/>
    </row>
    <row r="55" customFormat="false" ht="13" hidden="false" customHeight="false" outlineLevel="0" collapsed="false">
      <c r="B55" s="197"/>
      <c r="C55" s="187"/>
      <c r="D55" s="198"/>
      <c r="E55" s="198"/>
      <c r="F55" s="198"/>
      <c r="G55" s="304"/>
      <c r="H55" s="198"/>
      <c r="I55" s="198"/>
      <c r="J55" s="276"/>
    </row>
    <row r="56" customFormat="false" ht="13" hidden="false" customHeight="false" outlineLevel="0" collapsed="false">
      <c r="B56" s="197"/>
      <c r="C56" s="187"/>
      <c r="D56" s="198"/>
      <c r="E56" s="198"/>
      <c r="F56" s="198"/>
      <c r="G56" s="304"/>
      <c r="H56" s="198"/>
      <c r="I56" s="198"/>
      <c r="J56" s="276"/>
    </row>
    <row r="57" customFormat="false" ht="13" hidden="false" customHeight="false" outlineLevel="0" collapsed="false">
      <c r="B57" s="197"/>
      <c r="C57" s="187"/>
      <c r="D57" s="198"/>
      <c r="E57" s="198"/>
      <c r="F57" s="198"/>
      <c r="G57" s="304"/>
      <c r="H57" s="198"/>
      <c r="I57" s="198"/>
      <c r="J57" s="276"/>
    </row>
    <row r="58" customFormat="false" ht="13" hidden="false" customHeight="false" outlineLevel="0" collapsed="false">
      <c r="B58" s="223"/>
      <c r="C58" s="320"/>
      <c r="D58" s="224"/>
      <c r="E58" s="224"/>
      <c r="F58" s="224"/>
      <c r="G58" s="306"/>
      <c r="H58" s="224"/>
      <c r="I58" s="224"/>
      <c r="J58" s="23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T79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10.703125" defaultRowHeight="13" zeroHeight="false" outlineLevelRow="0" outlineLevelCol="0"/>
  <cols>
    <col collapsed="false" customWidth="true" hidden="false" outlineLevel="0" max="1" min="1" style="114" width="5.7"/>
    <col collapsed="false" customWidth="true" hidden="false" outlineLevel="0" max="2" min="2" style="180" width="7.28"/>
    <col collapsed="false" customWidth="true" hidden="false" outlineLevel="0" max="3" min="3" style="114" width="19.56"/>
    <col collapsed="false" customWidth="true" hidden="false" outlineLevel="0" max="4" min="4" style="180" width="6.7"/>
    <col collapsed="false" customWidth="false" hidden="false" outlineLevel="0" max="5" min="5" style="334" width="10.7"/>
    <col collapsed="false" customWidth="false" hidden="false" outlineLevel="0" max="7" min="6" style="180" width="10.7"/>
    <col collapsed="false" customWidth="false" hidden="false" outlineLevel="0" max="9" min="8" style="241" width="10.7"/>
    <col collapsed="false" customWidth="false" hidden="false" outlineLevel="0" max="13" min="10" style="114" width="10.7"/>
    <col collapsed="false" customWidth="true" hidden="false" outlineLevel="0" max="14" min="14" style="0" width="7.28"/>
    <col collapsed="false" customWidth="true" hidden="false" outlineLevel="0" max="15" min="15" style="0" width="19.56"/>
    <col collapsed="false" customWidth="true" hidden="false" outlineLevel="0" max="16" min="16" style="0" width="6.7"/>
    <col collapsed="false" customWidth="true" hidden="false" outlineLevel="0" max="18" min="17" style="0" width="11.06"/>
    <col collapsed="false" customWidth="false" hidden="false" outlineLevel="0" max="257" min="19" style="114" width="10.7"/>
  </cols>
  <sheetData>
    <row r="2" customFormat="false" ht="13" hidden="false" customHeight="false" outlineLevel="0" collapsed="false">
      <c r="B2" s="194"/>
      <c r="C2" s="183" t="s">
        <v>1152</v>
      </c>
      <c r="D2" s="185" t="s">
        <v>183</v>
      </c>
    </row>
    <row r="3" customFormat="false" ht="13" hidden="false" customHeight="false" outlineLevel="0" collapsed="false">
      <c r="B3" s="200"/>
      <c r="C3" s="230" t="s">
        <v>1153</v>
      </c>
      <c r="D3" s="339" t="n">
        <v>70</v>
      </c>
    </row>
    <row r="4" customFormat="false" ht="13" hidden="false" customHeight="false" outlineLevel="0" collapsed="false">
      <c r="B4" s="226"/>
      <c r="C4" s="233" t="s">
        <v>1154</v>
      </c>
      <c r="D4" s="340" t="n">
        <v>30</v>
      </c>
    </row>
    <row r="6" customFormat="false" ht="13" hidden="false" customHeight="false" outlineLevel="0" collapsed="false">
      <c r="B6" s="194"/>
      <c r="C6" s="341" t="s">
        <v>1155</v>
      </c>
      <c r="D6" s="185" t="s">
        <v>1156</v>
      </c>
    </row>
    <row r="7" customFormat="false" ht="13" hidden="false" customHeight="false" outlineLevel="0" collapsed="false">
      <c r="B7" s="200"/>
      <c r="C7" s="299" t="s">
        <v>31</v>
      </c>
      <c r="D7" s="339" t="n">
        <v>3</v>
      </c>
    </row>
    <row r="8" customFormat="false" ht="13" hidden="false" customHeight="false" outlineLevel="0" collapsed="false">
      <c r="B8" s="200"/>
      <c r="C8" s="299" t="s">
        <v>33</v>
      </c>
      <c r="D8" s="339" t="n">
        <v>4</v>
      </c>
    </row>
    <row r="9" customFormat="false" ht="13" hidden="false" customHeight="false" outlineLevel="0" collapsed="false">
      <c r="B9" s="226"/>
      <c r="C9" s="300" t="s">
        <v>34</v>
      </c>
      <c r="D9" s="340" t="n">
        <v>6</v>
      </c>
    </row>
    <row r="11" customFormat="false" ht="13" hidden="false" customHeight="false" outlineLevel="0" collapsed="false">
      <c r="B11" s="194"/>
      <c r="C11" s="183" t="s">
        <v>1157</v>
      </c>
      <c r="D11" s="193" t="s">
        <v>639</v>
      </c>
      <c r="E11" s="316" t="s">
        <v>640</v>
      </c>
      <c r="F11" s="185" t="s">
        <v>641</v>
      </c>
    </row>
    <row r="12" customFormat="false" ht="13" hidden="false" customHeight="false" outlineLevel="0" collapsed="false">
      <c r="B12" s="200"/>
      <c r="C12" s="230" t="n">
        <v>1</v>
      </c>
      <c r="D12" s="324" t="n">
        <v>50</v>
      </c>
      <c r="E12" s="318"/>
      <c r="F12" s="276"/>
    </row>
    <row r="13" customFormat="false" ht="13" hidden="false" customHeight="false" outlineLevel="0" collapsed="false">
      <c r="B13" s="200"/>
      <c r="C13" s="230" t="n">
        <v>2</v>
      </c>
      <c r="D13" s="324" t="n">
        <v>45</v>
      </c>
      <c r="E13" s="318" t="n">
        <v>5</v>
      </c>
      <c r="F13" s="276"/>
    </row>
    <row r="14" customFormat="false" ht="13" hidden="false" customHeight="false" outlineLevel="0" collapsed="false">
      <c r="B14" s="200"/>
      <c r="C14" s="230" t="n">
        <v>3</v>
      </c>
      <c r="D14" s="324" t="n">
        <v>5</v>
      </c>
      <c r="E14" s="318" t="n">
        <v>60</v>
      </c>
      <c r="F14" s="276"/>
    </row>
    <row r="15" customFormat="false" ht="13" hidden="false" customHeight="false" outlineLevel="0" collapsed="false">
      <c r="B15" s="200"/>
      <c r="C15" s="230" t="n">
        <v>4</v>
      </c>
      <c r="D15" s="324"/>
      <c r="E15" s="318" t="n">
        <v>30</v>
      </c>
      <c r="F15" s="276" t="n">
        <v>5</v>
      </c>
    </row>
    <row r="16" customFormat="false" ht="13" hidden="false" customHeight="false" outlineLevel="0" collapsed="false">
      <c r="B16" s="200"/>
      <c r="C16" s="230" t="n">
        <v>5</v>
      </c>
      <c r="D16" s="324"/>
      <c r="E16" s="318" t="n">
        <v>5</v>
      </c>
      <c r="F16" s="276" t="n">
        <v>45</v>
      </c>
    </row>
    <row r="17" customFormat="false" ht="13" hidden="false" customHeight="false" outlineLevel="0" collapsed="false">
      <c r="B17" s="200"/>
      <c r="C17" s="230" t="n">
        <v>6</v>
      </c>
      <c r="D17" s="324"/>
      <c r="E17" s="318"/>
      <c r="F17" s="276" t="n">
        <v>20</v>
      </c>
    </row>
    <row r="18" customFormat="false" ht="13" hidden="false" customHeight="false" outlineLevel="0" collapsed="false">
      <c r="B18" s="200"/>
      <c r="C18" s="230" t="n">
        <v>7</v>
      </c>
      <c r="D18" s="324"/>
      <c r="E18" s="318"/>
      <c r="F18" s="276" t="n">
        <v>15</v>
      </c>
    </row>
    <row r="19" customFormat="false" ht="13" hidden="false" customHeight="false" outlineLevel="0" collapsed="false">
      <c r="B19" s="200"/>
      <c r="C19" s="230" t="n">
        <v>8</v>
      </c>
      <c r="D19" s="324"/>
      <c r="E19" s="318"/>
      <c r="F19" s="276" t="n">
        <v>10</v>
      </c>
    </row>
    <row r="20" customFormat="false" ht="13" hidden="false" customHeight="false" outlineLevel="0" collapsed="false">
      <c r="B20" s="226"/>
      <c r="C20" s="233" t="n">
        <v>9</v>
      </c>
      <c r="D20" s="325"/>
      <c r="E20" s="322"/>
      <c r="F20" s="234" t="n">
        <v>5</v>
      </c>
    </row>
    <row r="21" customFormat="false" ht="13" hidden="false" customHeight="false" outlineLevel="0" collapsed="false">
      <c r="C21" s="241"/>
      <c r="D21" s="201"/>
      <c r="E21" s="342"/>
      <c r="F21" s="201"/>
    </row>
    <row r="22" customFormat="false" ht="13" hidden="false" customHeight="false" outlineLevel="0" collapsed="false">
      <c r="B22" s="194"/>
      <c r="C22" s="183" t="s">
        <v>1158</v>
      </c>
      <c r="D22" s="193" t="s">
        <v>639</v>
      </c>
      <c r="E22" s="316" t="s">
        <v>640</v>
      </c>
      <c r="F22" s="185" t="s">
        <v>641</v>
      </c>
    </row>
    <row r="23" customFormat="false" ht="13" hidden="false" customHeight="false" outlineLevel="0" collapsed="false">
      <c r="B23" s="200"/>
      <c r="C23" s="186" t="n">
        <v>0</v>
      </c>
      <c r="D23" s="198" t="n">
        <v>95</v>
      </c>
      <c r="E23" s="318" t="n">
        <v>85</v>
      </c>
      <c r="F23" s="276" t="n">
        <v>75</v>
      </c>
    </row>
    <row r="24" customFormat="false" ht="13" hidden="false" customHeight="false" outlineLevel="0" collapsed="false">
      <c r="B24" s="200"/>
      <c r="C24" s="186" t="n">
        <v>1</v>
      </c>
      <c r="D24" s="198" t="n">
        <v>4</v>
      </c>
      <c r="E24" s="318" t="n">
        <v>7</v>
      </c>
      <c r="F24" s="276" t="n">
        <v>10</v>
      </c>
    </row>
    <row r="25" customFormat="false" ht="13" hidden="false" customHeight="false" outlineLevel="0" collapsed="false">
      <c r="B25" s="200"/>
      <c r="C25" s="186" t="n">
        <v>2</v>
      </c>
      <c r="D25" s="198" t="n">
        <v>1</v>
      </c>
      <c r="E25" s="318" t="n">
        <v>4</v>
      </c>
      <c r="F25" s="276" t="n">
        <v>5</v>
      </c>
    </row>
    <row r="26" customFormat="false" ht="13" hidden="false" customHeight="false" outlineLevel="0" collapsed="false">
      <c r="B26" s="200"/>
      <c r="C26" s="186" t="n">
        <v>3</v>
      </c>
      <c r="D26" s="198"/>
      <c r="E26" s="318" t="n">
        <v>2</v>
      </c>
      <c r="F26" s="276" t="n">
        <v>3</v>
      </c>
    </row>
    <row r="27" customFormat="false" ht="13" hidden="false" customHeight="false" outlineLevel="0" collapsed="false">
      <c r="B27" s="200"/>
      <c r="C27" s="186" t="n">
        <v>4</v>
      </c>
      <c r="D27" s="198"/>
      <c r="E27" s="318" t="n">
        <v>1</v>
      </c>
      <c r="F27" s="276" t="n">
        <v>2</v>
      </c>
    </row>
    <row r="28" customFormat="false" ht="13" hidden="false" customHeight="false" outlineLevel="0" collapsed="false">
      <c r="B28" s="200"/>
      <c r="C28" s="186" t="n">
        <v>5</v>
      </c>
      <c r="D28" s="198"/>
      <c r="E28" s="318" t="n">
        <v>1</v>
      </c>
      <c r="F28" s="276" t="n">
        <v>1</v>
      </c>
    </row>
    <row r="29" customFormat="false" ht="13" hidden="false" customHeight="false" outlineLevel="0" collapsed="false">
      <c r="B29" s="200"/>
      <c r="C29" s="186" t="n">
        <v>6</v>
      </c>
      <c r="D29" s="198"/>
      <c r="E29" s="318"/>
      <c r="F29" s="276" t="n">
        <v>1</v>
      </c>
    </row>
    <row r="30" customFormat="false" ht="13" hidden="false" customHeight="false" outlineLevel="0" collapsed="false">
      <c r="B30" s="200"/>
      <c r="C30" s="186" t="n">
        <v>7</v>
      </c>
      <c r="D30" s="198"/>
      <c r="E30" s="318"/>
      <c r="F30" s="276" t="n">
        <v>1</v>
      </c>
    </row>
    <row r="31" customFormat="false" ht="13" hidden="false" customHeight="false" outlineLevel="0" collapsed="false">
      <c r="B31" s="200"/>
      <c r="C31" s="186" t="n">
        <v>8</v>
      </c>
      <c r="D31" s="198"/>
      <c r="E31" s="318"/>
      <c r="F31" s="276" t="n">
        <v>1</v>
      </c>
    </row>
    <row r="32" customFormat="false" ht="13" hidden="false" customHeight="false" outlineLevel="0" collapsed="false">
      <c r="B32" s="226"/>
      <c r="C32" s="189" t="n">
        <v>9</v>
      </c>
      <c r="D32" s="224"/>
      <c r="E32" s="322"/>
      <c r="F32" s="234" t="n">
        <v>1</v>
      </c>
    </row>
    <row r="34" customFormat="false" ht="13" hidden="false" customHeight="false" outlineLevel="0" collapsed="false">
      <c r="B34" s="343"/>
      <c r="C34" s="344" t="s">
        <v>1159</v>
      </c>
      <c r="D34" s="345" t="s">
        <v>183</v>
      </c>
      <c r="E34" s="346" t="s">
        <v>1160</v>
      </c>
      <c r="F34" s="346"/>
      <c r="G34" s="347" t="s">
        <v>678</v>
      </c>
      <c r="H34" s="114"/>
      <c r="I34" s="114"/>
      <c r="J34" s="241"/>
      <c r="K34" s="241"/>
      <c r="N34" s="114"/>
      <c r="O34" s="114"/>
      <c r="S34" s="0"/>
      <c r="T34" s="0"/>
    </row>
    <row r="35" customFormat="false" ht="13" hidden="false" customHeight="false" outlineLevel="0" collapsed="false">
      <c r="B35" s="197" t="s">
        <v>126</v>
      </c>
      <c r="C35" s="187" t="s">
        <v>1161</v>
      </c>
      <c r="D35" s="198" t="n">
        <v>5</v>
      </c>
      <c r="E35" s="318"/>
      <c r="F35" s="318"/>
      <c r="G35" s="330" t="s">
        <v>558</v>
      </c>
      <c r="H35" s="114"/>
      <c r="I35" s="114"/>
      <c r="J35" s="241"/>
      <c r="K35" s="241"/>
      <c r="N35" s="114"/>
      <c r="O35" s="114"/>
      <c r="S35" s="0"/>
      <c r="T35" s="0"/>
    </row>
    <row r="36" customFormat="false" ht="13" hidden="false" customHeight="false" outlineLevel="0" collapsed="false">
      <c r="B36" s="197" t="s">
        <v>126</v>
      </c>
      <c r="C36" s="187" t="s">
        <v>1162</v>
      </c>
      <c r="D36" s="198" t="n">
        <v>5</v>
      </c>
      <c r="E36" s="318"/>
      <c r="F36" s="318"/>
      <c r="G36" s="330" t="s">
        <v>683</v>
      </c>
      <c r="H36" s="114"/>
      <c r="I36" s="114"/>
      <c r="J36" s="241"/>
      <c r="K36" s="241"/>
      <c r="N36" s="114"/>
      <c r="O36" s="114"/>
      <c r="S36" s="0"/>
      <c r="T36" s="0"/>
    </row>
    <row r="37" customFormat="false" ht="13" hidden="false" customHeight="false" outlineLevel="0" collapsed="false">
      <c r="B37" s="197" t="s">
        <v>126</v>
      </c>
      <c r="C37" s="187" t="s">
        <v>1163</v>
      </c>
      <c r="D37" s="198" t="n">
        <v>5</v>
      </c>
      <c r="E37" s="318"/>
      <c r="F37" s="318"/>
      <c r="G37" s="330" t="s">
        <v>570</v>
      </c>
      <c r="H37" s="114"/>
      <c r="I37" s="114"/>
      <c r="J37" s="241"/>
      <c r="K37" s="241"/>
      <c r="N37" s="114"/>
      <c r="O37" s="114"/>
      <c r="S37" s="0"/>
      <c r="T37" s="0"/>
    </row>
    <row r="38" customFormat="false" ht="13" hidden="false" customHeight="false" outlineLevel="0" collapsed="false">
      <c r="B38" s="197" t="s">
        <v>126</v>
      </c>
      <c r="C38" s="187" t="s">
        <v>1164</v>
      </c>
      <c r="D38" s="198" t="n">
        <v>3</v>
      </c>
      <c r="E38" s="318"/>
      <c r="F38" s="318"/>
      <c r="G38" s="330" t="s">
        <v>683</v>
      </c>
      <c r="H38" s="114"/>
      <c r="I38" s="114"/>
      <c r="J38" s="241"/>
      <c r="K38" s="241"/>
      <c r="N38" s="114"/>
      <c r="O38" s="114"/>
      <c r="S38" s="0"/>
      <c r="T38" s="0"/>
    </row>
    <row r="39" customFormat="false" ht="13" hidden="false" customHeight="false" outlineLevel="0" collapsed="false">
      <c r="B39" s="197" t="s">
        <v>126</v>
      </c>
      <c r="C39" s="187" t="s">
        <v>1165</v>
      </c>
      <c r="D39" s="198" t="n">
        <v>4</v>
      </c>
      <c r="E39" s="318"/>
      <c r="F39" s="318"/>
      <c r="G39" s="330" t="s">
        <v>892</v>
      </c>
      <c r="H39" s="114"/>
      <c r="I39" s="114"/>
      <c r="J39" s="241"/>
      <c r="K39" s="241"/>
      <c r="N39" s="114"/>
      <c r="O39" s="114"/>
      <c r="S39" s="0"/>
      <c r="T39" s="0"/>
    </row>
    <row r="40" customFormat="false" ht="13" hidden="false" customHeight="false" outlineLevel="0" collapsed="false">
      <c r="B40" s="197" t="s">
        <v>126</v>
      </c>
      <c r="C40" s="187" t="s">
        <v>1166</v>
      </c>
      <c r="D40" s="198" t="n">
        <v>3</v>
      </c>
      <c r="E40" s="318"/>
      <c r="F40" s="318"/>
      <c r="G40" s="330" t="s">
        <v>892</v>
      </c>
      <c r="H40" s="114"/>
      <c r="I40" s="114"/>
      <c r="J40" s="241"/>
      <c r="K40" s="241"/>
      <c r="N40" s="114"/>
      <c r="O40" s="114"/>
      <c r="S40" s="0"/>
      <c r="T40" s="0"/>
    </row>
    <row r="41" customFormat="false" ht="13" hidden="false" customHeight="false" outlineLevel="0" collapsed="false">
      <c r="B41" s="197" t="s">
        <v>126</v>
      </c>
      <c r="C41" s="187" t="s">
        <v>1167</v>
      </c>
      <c r="D41" s="198" t="n">
        <v>3</v>
      </c>
      <c r="E41" s="318"/>
      <c r="F41" s="318"/>
      <c r="G41" s="330" t="s">
        <v>558</v>
      </c>
      <c r="H41" s="114"/>
      <c r="I41" s="114"/>
      <c r="J41" s="241"/>
      <c r="K41" s="241"/>
      <c r="N41" s="114"/>
      <c r="O41" s="114"/>
      <c r="S41" s="0"/>
      <c r="T41" s="0"/>
    </row>
    <row r="42" customFormat="false" ht="13" hidden="false" customHeight="false" outlineLevel="0" collapsed="false">
      <c r="B42" s="197" t="s">
        <v>126</v>
      </c>
      <c r="C42" s="187" t="s">
        <v>1168</v>
      </c>
      <c r="D42" s="198" t="n">
        <v>3</v>
      </c>
      <c r="E42" s="318"/>
      <c r="F42" s="318"/>
      <c r="G42" s="330" t="s">
        <v>558</v>
      </c>
      <c r="H42" s="114"/>
      <c r="I42" s="114"/>
      <c r="J42" s="241"/>
      <c r="K42" s="241"/>
      <c r="N42" s="114"/>
      <c r="O42" s="114"/>
      <c r="S42" s="0"/>
      <c r="T42" s="0"/>
    </row>
    <row r="43" customFormat="false" ht="13" hidden="false" customHeight="false" outlineLevel="0" collapsed="false">
      <c r="B43" s="197" t="s">
        <v>126</v>
      </c>
      <c r="C43" s="187" t="s">
        <v>1169</v>
      </c>
      <c r="D43" s="198" t="n">
        <v>5</v>
      </c>
      <c r="E43" s="318"/>
      <c r="F43" s="318"/>
      <c r="G43" s="330" t="s">
        <v>558</v>
      </c>
      <c r="H43" s="114"/>
      <c r="I43" s="114"/>
      <c r="J43" s="241"/>
      <c r="K43" s="241"/>
      <c r="N43" s="114"/>
      <c r="O43" s="114"/>
      <c r="S43" s="0"/>
      <c r="T43" s="0"/>
    </row>
    <row r="44" customFormat="false" ht="13" hidden="false" customHeight="false" outlineLevel="0" collapsed="false">
      <c r="B44" s="197" t="s">
        <v>126</v>
      </c>
      <c r="C44" s="187" t="s">
        <v>1170</v>
      </c>
      <c r="D44" s="198" t="n">
        <v>3</v>
      </c>
      <c r="E44" s="318"/>
      <c r="F44" s="318"/>
      <c r="G44" s="330" t="s">
        <v>567</v>
      </c>
      <c r="H44" s="114"/>
      <c r="I44" s="114"/>
      <c r="J44" s="241"/>
      <c r="K44" s="241"/>
      <c r="N44" s="114"/>
      <c r="O44" s="114"/>
      <c r="S44" s="0"/>
      <c r="T44" s="0"/>
    </row>
    <row r="45" customFormat="false" ht="13" hidden="false" customHeight="false" outlineLevel="0" collapsed="false">
      <c r="B45" s="197" t="s">
        <v>126</v>
      </c>
      <c r="C45" s="187" t="s">
        <v>1171</v>
      </c>
      <c r="D45" s="198" t="n">
        <v>5</v>
      </c>
      <c r="E45" s="318" t="n">
        <v>100</v>
      </c>
      <c r="F45" s="318"/>
      <c r="G45" s="330" t="s">
        <v>892</v>
      </c>
      <c r="H45" s="114"/>
      <c r="I45" s="114"/>
      <c r="J45" s="241"/>
      <c r="K45" s="241"/>
      <c r="N45" s="114"/>
      <c r="O45" s="114"/>
      <c r="S45" s="0"/>
      <c r="T45" s="0"/>
    </row>
    <row r="46" customFormat="false" ht="13" hidden="false" customHeight="false" outlineLevel="0" collapsed="false">
      <c r="B46" s="197" t="s">
        <v>126</v>
      </c>
      <c r="C46" s="187" t="s">
        <v>1172</v>
      </c>
      <c r="D46" s="198" t="n">
        <v>3</v>
      </c>
      <c r="E46" s="318"/>
      <c r="F46" s="318"/>
      <c r="G46" s="330" t="s">
        <v>558</v>
      </c>
      <c r="H46" s="114"/>
      <c r="I46" s="114"/>
      <c r="J46" s="241"/>
      <c r="K46" s="241"/>
      <c r="N46" s="114"/>
      <c r="O46" s="114"/>
      <c r="S46" s="0"/>
      <c r="T46" s="0"/>
    </row>
    <row r="47" customFormat="false" ht="13" hidden="false" customHeight="false" outlineLevel="0" collapsed="false">
      <c r="B47" s="197" t="s">
        <v>126</v>
      </c>
      <c r="C47" s="187" t="s">
        <v>1173</v>
      </c>
      <c r="D47" s="198" t="n">
        <v>4</v>
      </c>
      <c r="E47" s="318"/>
      <c r="F47" s="318"/>
      <c r="G47" s="330" t="s">
        <v>567</v>
      </c>
      <c r="H47" s="114"/>
      <c r="I47" s="114"/>
      <c r="J47" s="241"/>
      <c r="K47" s="241"/>
      <c r="N47" s="114"/>
      <c r="O47" s="114"/>
      <c r="S47" s="0"/>
      <c r="T47" s="0"/>
    </row>
    <row r="48" customFormat="false" ht="13" hidden="false" customHeight="false" outlineLevel="0" collapsed="false">
      <c r="B48" s="197" t="s">
        <v>126</v>
      </c>
      <c r="C48" s="187" t="s">
        <v>1174</v>
      </c>
      <c r="D48" s="198" t="n">
        <v>3</v>
      </c>
      <c r="E48" s="318"/>
      <c r="F48" s="318"/>
      <c r="G48" s="330" t="s">
        <v>558</v>
      </c>
      <c r="H48" s="114"/>
      <c r="I48" s="114"/>
      <c r="J48" s="241"/>
      <c r="K48" s="241"/>
      <c r="N48" s="114"/>
      <c r="O48" s="114"/>
      <c r="S48" s="0"/>
      <c r="T48" s="0"/>
    </row>
    <row r="49" customFormat="false" ht="13" hidden="false" customHeight="false" outlineLevel="0" collapsed="false">
      <c r="B49" s="197" t="s">
        <v>126</v>
      </c>
      <c r="C49" s="187" t="s">
        <v>1175</v>
      </c>
      <c r="D49" s="198" t="n">
        <v>3</v>
      </c>
      <c r="E49" s="318"/>
      <c r="F49" s="318"/>
      <c r="G49" s="330" t="s">
        <v>567</v>
      </c>
      <c r="H49" s="114"/>
      <c r="I49" s="114"/>
      <c r="J49" s="241"/>
      <c r="K49" s="241"/>
      <c r="N49" s="114"/>
      <c r="O49" s="114"/>
      <c r="S49" s="0"/>
      <c r="T49" s="0"/>
    </row>
    <row r="50" customFormat="false" ht="13" hidden="false" customHeight="false" outlineLevel="0" collapsed="false">
      <c r="B50" s="197" t="s">
        <v>126</v>
      </c>
      <c r="C50" s="187" t="s">
        <v>1176</v>
      </c>
      <c r="D50" s="198" t="n">
        <v>3</v>
      </c>
      <c r="E50" s="318"/>
      <c r="F50" s="318"/>
      <c r="G50" s="330" t="s">
        <v>577</v>
      </c>
      <c r="H50" s="114"/>
      <c r="I50" s="114"/>
      <c r="J50" s="241"/>
      <c r="K50" s="241"/>
      <c r="N50" s="114"/>
      <c r="O50" s="114"/>
      <c r="S50" s="0"/>
      <c r="T50" s="0"/>
    </row>
    <row r="51" customFormat="false" ht="13" hidden="false" customHeight="false" outlineLevel="0" collapsed="false">
      <c r="B51" s="197" t="s">
        <v>126</v>
      </c>
      <c r="C51" s="187" t="s">
        <v>1177</v>
      </c>
      <c r="D51" s="198" t="n">
        <v>3</v>
      </c>
      <c r="E51" s="318"/>
      <c r="F51" s="318"/>
      <c r="G51" s="330" t="s">
        <v>558</v>
      </c>
      <c r="H51" s="114"/>
      <c r="I51" s="114"/>
      <c r="J51" s="241"/>
      <c r="K51" s="241"/>
      <c r="N51" s="114"/>
      <c r="O51" s="114"/>
      <c r="S51" s="0"/>
      <c r="T51" s="0"/>
    </row>
    <row r="52" customFormat="false" ht="13" hidden="false" customHeight="false" outlineLevel="0" collapsed="false">
      <c r="B52" s="197" t="s">
        <v>126</v>
      </c>
      <c r="C52" s="187" t="s">
        <v>1178</v>
      </c>
      <c r="D52" s="198" t="n">
        <v>3</v>
      </c>
      <c r="E52" s="318"/>
      <c r="F52" s="318"/>
      <c r="G52" s="330" t="s">
        <v>600</v>
      </c>
      <c r="H52" s="114"/>
      <c r="I52" s="114"/>
      <c r="J52" s="241"/>
      <c r="K52" s="241"/>
      <c r="N52" s="114"/>
      <c r="O52" s="114"/>
      <c r="S52" s="0"/>
      <c r="T52" s="0"/>
    </row>
    <row r="53" customFormat="false" ht="13" hidden="false" customHeight="false" outlineLevel="0" collapsed="false">
      <c r="B53" s="197" t="s">
        <v>126</v>
      </c>
      <c r="C53" s="187" t="s">
        <v>1179</v>
      </c>
      <c r="D53" s="198" t="n">
        <v>3</v>
      </c>
      <c r="E53" s="318"/>
      <c r="F53" s="318"/>
      <c r="G53" s="330" t="s">
        <v>558</v>
      </c>
      <c r="H53" s="114"/>
      <c r="I53" s="114"/>
      <c r="J53" s="241"/>
      <c r="K53" s="241"/>
      <c r="N53" s="114"/>
      <c r="O53" s="114"/>
      <c r="S53" s="0"/>
      <c r="T53" s="0"/>
    </row>
    <row r="54" customFormat="false" ht="13" hidden="false" customHeight="false" outlineLevel="0" collapsed="false">
      <c r="B54" s="197" t="s">
        <v>126</v>
      </c>
      <c r="C54" s="187" t="s">
        <v>1180</v>
      </c>
      <c r="D54" s="198" t="n">
        <v>4</v>
      </c>
      <c r="E54" s="318"/>
      <c r="F54" s="318"/>
      <c r="G54" s="330" t="s">
        <v>683</v>
      </c>
      <c r="H54" s="114"/>
      <c r="I54" s="114"/>
      <c r="J54" s="241"/>
      <c r="K54" s="241"/>
      <c r="N54" s="114"/>
      <c r="O54" s="114"/>
      <c r="S54" s="0"/>
      <c r="T54" s="0"/>
    </row>
    <row r="55" customFormat="false" ht="13" hidden="false" customHeight="false" outlineLevel="0" collapsed="false">
      <c r="B55" s="197" t="s">
        <v>126</v>
      </c>
      <c r="C55" s="187" t="s">
        <v>1181</v>
      </c>
      <c r="D55" s="198" t="n">
        <v>5</v>
      </c>
      <c r="E55" s="318"/>
      <c r="F55" s="318"/>
      <c r="G55" s="330" t="s">
        <v>570</v>
      </c>
      <c r="H55" s="114"/>
      <c r="I55" s="114"/>
      <c r="J55" s="241"/>
      <c r="K55" s="241"/>
      <c r="N55" s="114"/>
      <c r="O55" s="114"/>
      <c r="S55" s="0"/>
      <c r="T55" s="0"/>
    </row>
    <row r="56" customFormat="false" ht="13" hidden="false" customHeight="false" outlineLevel="0" collapsed="false">
      <c r="B56" s="197" t="s">
        <v>126</v>
      </c>
      <c r="C56" s="187" t="s">
        <v>1182</v>
      </c>
      <c r="D56" s="198" t="n">
        <v>3</v>
      </c>
      <c r="E56" s="318"/>
      <c r="F56" s="318"/>
      <c r="G56" s="330" t="s">
        <v>558</v>
      </c>
      <c r="H56" s="114"/>
      <c r="I56" s="114"/>
      <c r="J56" s="241"/>
      <c r="K56" s="241"/>
      <c r="N56" s="114"/>
      <c r="O56" s="114"/>
      <c r="S56" s="0"/>
      <c r="T56" s="0"/>
    </row>
    <row r="57" customFormat="false" ht="13" hidden="false" customHeight="false" outlineLevel="0" collapsed="false">
      <c r="B57" s="197" t="s">
        <v>126</v>
      </c>
      <c r="C57" s="187" t="s">
        <v>1183</v>
      </c>
      <c r="D57" s="198" t="n">
        <v>3</v>
      </c>
      <c r="E57" s="318"/>
      <c r="F57" s="318"/>
      <c r="G57" s="330" t="s">
        <v>567</v>
      </c>
      <c r="H57" s="114"/>
      <c r="I57" s="114"/>
      <c r="J57" s="241"/>
      <c r="K57" s="241"/>
      <c r="N57" s="114"/>
      <c r="O57" s="114"/>
      <c r="S57" s="0"/>
      <c r="T57" s="0"/>
    </row>
    <row r="58" customFormat="false" ht="13" hidden="false" customHeight="false" outlineLevel="0" collapsed="false">
      <c r="B58" s="197" t="s">
        <v>126</v>
      </c>
      <c r="C58" s="187" t="s">
        <v>1184</v>
      </c>
      <c r="D58" s="198" t="n">
        <v>3</v>
      </c>
      <c r="E58" s="318"/>
      <c r="F58" s="318"/>
      <c r="G58" s="330" t="s">
        <v>703</v>
      </c>
      <c r="H58" s="114"/>
      <c r="I58" s="114"/>
      <c r="J58" s="241"/>
      <c r="K58" s="241"/>
      <c r="N58" s="114"/>
      <c r="O58" s="114"/>
      <c r="S58" s="0"/>
      <c r="T58" s="0"/>
    </row>
    <row r="59" customFormat="false" ht="13" hidden="false" customHeight="false" outlineLevel="0" collapsed="false">
      <c r="B59" s="197" t="s">
        <v>126</v>
      </c>
      <c r="C59" s="187" t="s">
        <v>1185</v>
      </c>
      <c r="D59" s="198" t="n">
        <v>5</v>
      </c>
      <c r="E59" s="318"/>
      <c r="F59" s="318"/>
      <c r="G59" s="330" t="s">
        <v>567</v>
      </c>
      <c r="H59" s="114"/>
      <c r="I59" s="114"/>
      <c r="J59" s="241"/>
      <c r="K59" s="241"/>
      <c r="N59" s="114"/>
      <c r="O59" s="114"/>
      <c r="S59" s="0"/>
      <c r="T59" s="0"/>
    </row>
    <row r="60" customFormat="false" ht="13" hidden="false" customHeight="false" outlineLevel="0" collapsed="false">
      <c r="B60" s="197" t="s">
        <v>126</v>
      </c>
      <c r="C60" s="187" t="s">
        <v>1186</v>
      </c>
      <c r="D60" s="198" t="n">
        <v>3</v>
      </c>
      <c r="E60" s="318"/>
      <c r="F60" s="318"/>
      <c r="G60" s="330" t="s">
        <v>683</v>
      </c>
      <c r="H60" s="114"/>
      <c r="I60" s="114"/>
      <c r="J60" s="241"/>
      <c r="K60" s="241"/>
      <c r="N60" s="114"/>
      <c r="O60" s="114"/>
      <c r="S60" s="0"/>
      <c r="T60" s="0"/>
    </row>
    <row r="61" customFormat="false" ht="13" hidden="false" customHeight="false" outlineLevel="0" collapsed="false">
      <c r="B61" s="197" t="s">
        <v>130</v>
      </c>
      <c r="C61" s="187" t="s">
        <v>1187</v>
      </c>
      <c r="D61" s="198" t="n">
        <v>3</v>
      </c>
      <c r="E61" s="318"/>
      <c r="F61" s="318"/>
      <c r="G61" s="330" t="s">
        <v>703</v>
      </c>
      <c r="H61" s="114"/>
      <c r="J61" s="241"/>
      <c r="K61" s="241"/>
      <c r="M61" s="241"/>
      <c r="N61" s="114"/>
      <c r="O61" s="114"/>
      <c r="S61" s="0"/>
      <c r="T61" s="0"/>
    </row>
    <row r="62" customFormat="false" ht="13" hidden="false" customHeight="false" outlineLevel="0" collapsed="false">
      <c r="B62" s="197" t="s">
        <v>130</v>
      </c>
      <c r="C62" s="187" t="s">
        <v>1188</v>
      </c>
      <c r="D62" s="198" t="n">
        <v>3</v>
      </c>
      <c r="E62" s="318"/>
      <c r="F62" s="318"/>
      <c r="G62" s="330" t="s">
        <v>703</v>
      </c>
      <c r="H62" s="114"/>
      <c r="J62" s="241"/>
      <c r="K62" s="241"/>
      <c r="M62" s="241"/>
      <c r="N62" s="114"/>
      <c r="O62" s="114"/>
      <c r="S62" s="0"/>
      <c r="T62" s="0"/>
    </row>
    <row r="63" customFormat="false" ht="13" hidden="false" customHeight="false" outlineLevel="0" collapsed="false">
      <c r="B63" s="197" t="s">
        <v>130</v>
      </c>
      <c r="C63" s="187" t="s">
        <v>1189</v>
      </c>
      <c r="D63" s="198" t="n">
        <v>3</v>
      </c>
      <c r="E63" s="318"/>
      <c r="F63" s="318"/>
      <c r="G63" s="330" t="s">
        <v>703</v>
      </c>
      <c r="H63" s="114"/>
      <c r="J63" s="241"/>
      <c r="K63" s="241"/>
      <c r="M63" s="241"/>
      <c r="N63" s="114"/>
      <c r="O63" s="114"/>
      <c r="S63" s="0"/>
      <c r="T63" s="0"/>
    </row>
    <row r="64" customFormat="false" ht="13" hidden="false" customHeight="false" outlineLevel="0" collapsed="false">
      <c r="B64" s="197" t="s">
        <v>130</v>
      </c>
      <c r="C64" s="187" t="s">
        <v>1190</v>
      </c>
      <c r="D64" s="198" t="n">
        <v>3</v>
      </c>
      <c r="E64" s="318"/>
      <c r="F64" s="318"/>
      <c r="G64" s="330" t="s">
        <v>703</v>
      </c>
      <c r="H64" s="114"/>
      <c r="J64" s="241"/>
      <c r="K64" s="241"/>
      <c r="M64" s="241"/>
      <c r="N64" s="114"/>
      <c r="O64" s="114"/>
      <c r="S64" s="0"/>
      <c r="T64" s="0"/>
    </row>
    <row r="65" customFormat="false" ht="13" hidden="false" customHeight="false" outlineLevel="0" collapsed="false">
      <c r="B65" s="197" t="s">
        <v>130</v>
      </c>
      <c r="C65" s="187" t="s">
        <v>1191</v>
      </c>
      <c r="D65" s="198" t="n">
        <v>3</v>
      </c>
      <c r="E65" s="318"/>
      <c r="F65" s="318"/>
      <c r="G65" s="330" t="s">
        <v>703</v>
      </c>
      <c r="H65" s="114"/>
      <c r="J65" s="241"/>
      <c r="K65" s="241"/>
      <c r="M65" s="241"/>
      <c r="N65" s="114"/>
      <c r="O65" s="114"/>
      <c r="S65" s="0"/>
      <c r="T65" s="0"/>
    </row>
    <row r="66" customFormat="false" ht="13" hidden="false" customHeight="false" outlineLevel="0" collapsed="false">
      <c r="B66" s="197" t="s">
        <v>130</v>
      </c>
      <c r="C66" s="187" t="s">
        <v>1192</v>
      </c>
      <c r="D66" s="198" t="n">
        <v>3</v>
      </c>
      <c r="E66" s="318"/>
      <c r="F66" s="318"/>
      <c r="G66" s="330" t="s">
        <v>577</v>
      </c>
      <c r="H66" s="114"/>
      <c r="J66" s="241"/>
      <c r="K66" s="241"/>
      <c r="M66" s="241"/>
      <c r="N66" s="114"/>
      <c r="O66" s="114"/>
      <c r="S66" s="0"/>
      <c r="T66" s="0"/>
    </row>
    <row r="67" customFormat="false" ht="13" hidden="false" customHeight="false" outlineLevel="0" collapsed="false">
      <c r="B67" s="197" t="s">
        <v>130</v>
      </c>
      <c r="C67" s="187" t="s">
        <v>1193</v>
      </c>
      <c r="D67" s="198" t="n">
        <v>3</v>
      </c>
      <c r="E67" s="318"/>
      <c r="F67" s="318"/>
      <c r="G67" s="330" t="s">
        <v>558</v>
      </c>
      <c r="H67" s="114"/>
      <c r="J67" s="241"/>
      <c r="K67" s="241"/>
      <c r="M67" s="241"/>
      <c r="N67" s="114"/>
      <c r="O67" s="114"/>
      <c r="S67" s="0"/>
      <c r="T67" s="0"/>
    </row>
    <row r="68" customFormat="false" ht="13" hidden="false" customHeight="false" outlineLevel="0" collapsed="false">
      <c r="B68" s="197" t="s">
        <v>132</v>
      </c>
      <c r="C68" s="187" t="s">
        <v>1194</v>
      </c>
      <c r="D68" s="198" t="n">
        <v>2</v>
      </c>
      <c r="E68" s="318"/>
      <c r="F68" s="318"/>
      <c r="G68" s="330" t="s">
        <v>683</v>
      </c>
      <c r="H68" s="114"/>
      <c r="I68" s="114"/>
      <c r="J68" s="241"/>
      <c r="K68" s="241"/>
      <c r="N68" s="114"/>
      <c r="O68" s="114"/>
      <c r="S68" s="0"/>
      <c r="T68" s="0"/>
    </row>
    <row r="69" customFormat="false" ht="13" hidden="false" customHeight="false" outlineLevel="0" collapsed="false">
      <c r="B69" s="197" t="s">
        <v>132</v>
      </c>
      <c r="C69" s="187" t="s">
        <v>1195</v>
      </c>
      <c r="D69" s="198" t="n">
        <v>2</v>
      </c>
      <c r="E69" s="318"/>
      <c r="F69" s="318"/>
      <c r="G69" s="330" t="s">
        <v>600</v>
      </c>
      <c r="H69" s="114"/>
      <c r="I69" s="114"/>
      <c r="J69" s="241"/>
      <c r="K69" s="241"/>
      <c r="N69" s="114"/>
      <c r="O69" s="114"/>
      <c r="S69" s="0"/>
      <c r="T69" s="0"/>
    </row>
    <row r="70" customFormat="false" ht="13" hidden="false" customHeight="false" outlineLevel="0" collapsed="false">
      <c r="B70" s="197" t="s">
        <v>132</v>
      </c>
      <c r="C70" s="187" t="s">
        <v>1196</v>
      </c>
      <c r="D70" s="198" t="n">
        <v>1</v>
      </c>
      <c r="E70" s="318"/>
      <c r="F70" s="318"/>
      <c r="G70" s="330" t="s">
        <v>600</v>
      </c>
      <c r="H70" s="114"/>
      <c r="I70" s="114"/>
      <c r="J70" s="241"/>
      <c r="K70" s="241"/>
      <c r="N70" s="114"/>
      <c r="O70" s="114"/>
      <c r="S70" s="0"/>
      <c r="T70" s="0"/>
    </row>
    <row r="71" customFormat="false" ht="13" hidden="false" customHeight="false" outlineLevel="0" collapsed="false">
      <c r="B71" s="197" t="s">
        <v>132</v>
      </c>
      <c r="C71" s="187" t="s">
        <v>1197</v>
      </c>
      <c r="D71" s="198" t="n">
        <v>1</v>
      </c>
      <c r="E71" s="318"/>
      <c r="F71" s="318"/>
      <c r="G71" s="330" t="s">
        <v>570</v>
      </c>
      <c r="H71" s="114"/>
      <c r="I71" s="114"/>
      <c r="J71" s="241"/>
      <c r="K71" s="241"/>
      <c r="N71" s="114"/>
      <c r="O71" s="114"/>
      <c r="S71" s="0"/>
      <c r="T71" s="0"/>
    </row>
    <row r="72" customFormat="false" ht="13" hidden="false" customHeight="false" outlineLevel="0" collapsed="false">
      <c r="B72" s="197"/>
      <c r="C72" s="187"/>
      <c r="D72" s="198"/>
      <c r="E72" s="318"/>
      <c r="F72" s="318"/>
      <c r="G72" s="330"/>
      <c r="H72" s="114"/>
      <c r="I72" s="114"/>
      <c r="J72" s="241"/>
      <c r="K72" s="241"/>
      <c r="N72" s="114"/>
      <c r="O72" s="114"/>
      <c r="S72" s="0"/>
      <c r="T72" s="0"/>
    </row>
    <row r="73" customFormat="false" ht="13" hidden="false" customHeight="false" outlineLevel="0" collapsed="false">
      <c r="B73" s="197"/>
      <c r="C73" s="187"/>
      <c r="D73" s="198"/>
      <c r="E73" s="318"/>
      <c r="F73" s="318"/>
      <c r="G73" s="330"/>
      <c r="H73" s="114"/>
      <c r="I73" s="114"/>
      <c r="J73" s="241"/>
      <c r="K73" s="241"/>
      <c r="N73" s="114"/>
      <c r="O73" s="114"/>
      <c r="S73" s="0"/>
      <c r="T73" s="0"/>
    </row>
    <row r="74" customFormat="false" ht="13" hidden="false" customHeight="false" outlineLevel="0" collapsed="false">
      <c r="B74" s="197"/>
      <c r="C74" s="187"/>
      <c r="D74" s="198"/>
      <c r="E74" s="318"/>
      <c r="F74" s="318"/>
      <c r="G74" s="330"/>
      <c r="H74" s="114"/>
      <c r="I74" s="114"/>
      <c r="J74" s="241"/>
      <c r="K74" s="241"/>
      <c r="N74" s="114"/>
      <c r="O74" s="114"/>
      <c r="S74" s="0"/>
      <c r="T74" s="0"/>
    </row>
    <row r="75" customFormat="false" ht="13" hidden="false" customHeight="false" outlineLevel="0" collapsed="false">
      <c r="B75" s="197"/>
      <c r="C75" s="187"/>
      <c r="D75" s="198"/>
      <c r="E75" s="318"/>
      <c r="F75" s="318"/>
      <c r="G75" s="330"/>
      <c r="H75" s="114"/>
      <c r="I75" s="114"/>
      <c r="J75" s="241"/>
      <c r="K75" s="241"/>
      <c r="N75" s="114"/>
      <c r="O75" s="114"/>
      <c r="S75" s="0"/>
      <c r="T75" s="0"/>
    </row>
    <row r="76" customFormat="false" ht="13" hidden="false" customHeight="false" outlineLevel="0" collapsed="false">
      <c r="B76" s="197"/>
      <c r="C76" s="187"/>
      <c r="D76" s="198"/>
      <c r="E76" s="318"/>
      <c r="F76" s="318"/>
      <c r="G76" s="330"/>
      <c r="H76" s="114"/>
      <c r="I76" s="114"/>
      <c r="J76" s="241"/>
      <c r="K76" s="241"/>
      <c r="N76" s="114"/>
      <c r="O76" s="114"/>
      <c r="S76" s="0"/>
      <c r="T76" s="0"/>
    </row>
    <row r="77" customFormat="false" ht="13" hidden="false" customHeight="false" outlineLevel="0" collapsed="false">
      <c r="B77" s="197"/>
      <c r="C77" s="187"/>
      <c r="D77" s="198"/>
      <c r="E77" s="318"/>
      <c r="F77" s="318"/>
      <c r="G77" s="330"/>
      <c r="H77" s="114"/>
      <c r="I77" s="114"/>
      <c r="J77" s="241"/>
      <c r="K77" s="241"/>
      <c r="N77" s="114"/>
      <c r="O77" s="114"/>
      <c r="S77" s="0"/>
      <c r="T77" s="0"/>
    </row>
    <row r="78" customFormat="false" ht="13" hidden="false" customHeight="false" outlineLevel="0" collapsed="false">
      <c r="B78" s="197"/>
      <c r="C78" s="187"/>
      <c r="D78" s="198"/>
      <c r="E78" s="318"/>
      <c r="F78" s="318"/>
      <c r="G78" s="330"/>
      <c r="H78" s="114"/>
      <c r="I78" s="114"/>
      <c r="J78" s="241"/>
      <c r="K78" s="241"/>
      <c r="N78" s="114"/>
      <c r="O78" s="114"/>
      <c r="S78" s="0"/>
      <c r="T78" s="0"/>
    </row>
    <row r="79" customFormat="false" ht="13" hidden="false" customHeight="false" outlineLevel="0" collapsed="false">
      <c r="B79" s="197"/>
      <c r="C79" s="187"/>
      <c r="D79" s="198"/>
      <c r="E79" s="318"/>
      <c r="F79" s="318"/>
      <c r="G79" s="330"/>
      <c r="H79" s="114"/>
      <c r="I79" s="114"/>
      <c r="J79" s="241"/>
      <c r="K79" s="241"/>
      <c r="N79" s="114"/>
      <c r="O79" s="114"/>
      <c r="S79" s="0"/>
      <c r="T79" s="0"/>
    </row>
    <row r="80" customFormat="false" ht="13" hidden="false" customHeight="false" outlineLevel="0" collapsed="false">
      <c r="B80" s="197"/>
      <c r="C80" s="187"/>
      <c r="D80" s="198"/>
      <c r="E80" s="318"/>
      <c r="F80" s="318"/>
      <c r="G80" s="330"/>
      <c r="H80" s="114"/>
      <c r="I80" s="114"/>
      <c r="J80" s="241"/>
      <c r="K80" s="241"/>
      <c r="N80" s="114"/>
      <c r="O80" s="114"/>
      <c r="S80" s="0"/>
      <c r="T80" s="0"/>
    </row>
    <row r="81" customFormat="false" ht="13" hidden="false" customHeight="false" outlineLevel="0" collapsed="false">
      <c r="B81" s="223"/>
      <c r="C81" s="320"/>
      <c r="D81" s="224"/>
      <c r="E81" s="322"/>
      <c r="F81" s="322"/>
      <c r="G81" s="333"/>
      <c r="H81" s="114"/>
      <c r="I81" s="114"/>
      <c r="J81" s="241"/>
      <c r="K81" s="241"/>
      <c r="N81" s="114"/>
      <c r="O81" s="114"/>
      <c r="S81" s="0"/>
      <c r="T81" s="0"/>
    </row>
    <row r="82" customFormat="false" ht="13" hidden="false" customHeight="false" outlineLevel="0" collapsed="false">
      <c r="F82" s="334"/>
      <c r="G82" s="334"/>
      <c r="H82" s="114"/>
      <c r="I82" s="114"/>
      <c r="J82" s="241"/>
      <c r="K82" s="241"/>
      <c r="N82" s="114"/>
      <c r="O82" s="114"/>
      <c r="S82" s="0"/>
      <c r="T82" s="0"/>
    </row>
    <row r="83" customFormat="false" ht="13" hidden="false" customHeight="false" outlineLevel="0" collapsed="false">
      <c r="B83" s="194"/>
      <c r="C83" s="184" t="s">
        <v>1198</v>
      </c>
      <c r="D83" s="193" t="s">
        <v>183</v>
      </c>
      <c r="E83" s="316" t="s">
        <v>1160</v>
      </c>
      <c r="F83" s="316"/>
      <c r="G83" s="348" t="s">
        <v>678</v>
      </c>
      <c r="H83" s="114"/>
      <c r="I83" s="114"/>
      <c r="J83" s="241"/>
      <c r="K83" s="241"/>
      <c r="N83" s="114"/>
      <c r="O83" s="114"/>
      <c r="S83" s="0"/>
      <c r="T83" s="0"/>
    </row>
    <row r="84" customFormat="false" ht="13" hidden="false" customHeight="false" outlineLevel="0" collapsed="false">
      <c r="B84" s="197" t="s">
        <v>126</v>
      </c>
      <c r="C84" s="187" t="s">
        <v>1199</v>
      </c>
      <c r="D84" s="198" t="n">
        <v>3</v>
      </c>
      <c r="E84" s="318" t="n">
        <v>25</v>
      </c>
      <c r="F84" s="318"/>
      <c r="G84" s="330" t="s">
        <v>600</v>
      </c>
      <c r="H84" s="114"/>
      <c r="I84" s="114"/>
      <c r="J84" s="241"/>
      <c r="K84" s="241"/>
      <c r="N84" s="114"/>
      <c r="O84" s="114"/>
      <c r="S84" s="0"/>
      <c r="T84" s="0"/>
    </row>
    <row r="85" customFormat="false" ht="13" hidden="false" customHeight="false" outlineLevel="0" collapsed="false">
      <c r="B85" s="197" t="s">
        <v>126</v>
      </c>
      <c r="C85" s="187" t="s">
        <v>1200</v>
      </c>
      <c r="D85" s="198" t="n">
        <v>5</v>
      </c>
      <c r="E85" s="318"/>
      <c r="F85" s="318"/>
      <c r="G85" s="330" t="s">
        <v>558</v>
      </c>
      <c r="H85" s="114"/>
      <c r="I85" s="114"/>
      <c r="J85" s="241"/>
      <c r="K85" s="241"/>
      <c r="N85" s="114"/>
      <c r="O85" s="114"/>
      <c r="S85" s="0"/>
      <c r="T85" s="0"/>
    </row>
    <row r="86" customFormat="false" ht="13" hidden="false" customHeight="false" outlineLevel="0" collapsed="false">
      <c r="B86" s="197" t="s">
        <v>126</v>
      </c>
      <c r="C86" s="187" t="s">
        <v>1201</v>
      </c>
      <c r="D86" s="198" t="n">
        <v>5</v>
      </c>
      <c r="E86" s="318"/>
      <c r="F86" s="318"/>
      <c r="G86" s="330" t="s">
        <v>683</v>
      </c>
      <c r="H86" s="114"/>
      <c r="I86" s="114"/>
      <c r="J86" s="241"/>
      <c r="K86" s="241"/>
      <c r="N86" s="114"/>
      <c r="O86" s="114"/>
      <c r="S86" s="0"/>
      <c r="T86" s="0"/>
    </row>
    <row r="87" customFormat="false" ht="13" hidden="false" customHeight="false" outlineLevel="0" collapsed="false">
      <c r="B87" s="197" t="s">
        <v>126</v>
      </c>
      <c r="C87" s="187" t="s">
        <v>1202</v>
      </c>
      <c r="D87" s="198" t="n">
        <v>5</v>
      </c>
      <c r="E87" s="318"/>
      <c r="F87" s="318"/>
      <c r="G87" s="330" t="s">
        <v>558</v>
      </c>
      <c r="H87" s="114"/>
      <c r="I87" s="114"/>
      <c r="J87" s="241"/>
      <c r="K87" s="241"/>
      <c r="N87" s="114"/>
      <c r="O87" s="114"/>
      <c r="S87" s="0"/>
      <c r="T87" s="0"/>
    </row>
    <row r="88" customFormat="false" ht="13" hidden="false" customHeight="false" outlineLevel="0" collapsed="false">
      <c r="B88" s="197" t="s">
        <v>126</v>
      </c>
      <c r="C88" s="187" t="s">
        <v>1203</v>
      </c>
      <c r="D88" s="198" t="n">
        <v>4</v>
      </c>
      <c r="E88" s="318"/>
      <c r="F88" s="318"/>
      <c r="G88" s="330" t="s">
        <v>558</v>
      </c>
      <c r="H88" s="114"/>
      <c r="I88" s="114"/>
      <c r="J88" s="241"/>
      <c r="K88" s="241"/>
      <c r="N88" s="114"/>
      <c r="O88" s="114"/>
      <c r="S88" s="0"/>
      <c r="T88" s="0"/>
    </row>
    <row r="89" customFormat="false" ht="13" hidden="false" customHeight="false" outlineLevel="0" collapsed="false">
      <c r="B89" s="197" t="s">
        <v>126</v>
      </c>
      <c r="C89" s="187" t="s">
        <v>1204</v>
      </c>
      <c r="D89" s="198" t="n">
        <v>3</v>
      </c>
      <c r="E89" s="318"/>
      <c r="F89" s="318"/>
      <c r="G89" s="330" t="s">
        <v>558</v>
      </c>
      <c r="H89" s="114"/>
      <c r="I89" s="114"/>
      <c r="J89" s="241"/>
      <c r="K89" s="241"/>
      <c r="N89" s="114"/>
      <c r="O89" s="114"/>
      <c r="S89" s="0"/>
      <c r="T89" s="0"/>
    </row>
    <row r="90" customFormat="false" ht="13" hidden="false" customHeight="false" outlineLevel="0" collapsed="false">
      <c r="B90" s="197" t="s">
        <v>126</v>
      </c>
      <c r="C90" s="187" t="s">
        <v>1205</v>
      </c>
      <c r="D90" s="198" t="n">
        <v>5</v>
      </c>
      <c r="E90" s="318"/>
      <c r="F90" s="318"/>
      <c r="G90" s="330" t="s">
        <v>892</v>
      </c>
      <c r="H90" s="114"/>
      <c r="I90" s="114"/>
      <c r="J90" s="241"/>
      <c r="K90" s="241"/>
      <c r="N90" s="114"/>
      <c r="O90" s="114"/>
      <c r="S90" s="0"/>
      <c r="T90" s="0"/>
    </row>
    <row r="91" customFormat="false" ht="13" hidden="false" customHeight="false" outlineLevel="0" collapsed="false">
      <c r="B91" s="197" t="s">
        <v>126</v>
      </c>
      <c r="C91" s="187" t="s">
        <v>1206</v>
      </c>
      <c r="D91" s="198" t="n">
        <v>3</v>
      </c>
      <c r="E91" s="318"/>
      <c r="F91" s="318"/>
      <c r="G91" s="330" t="s">
        <v>703</v>
      </c>
      <c r="H91" s="114"/>
      <c r="I91" s="114"/>
      <c r="J91" s="241"/>
      <c r="K91" s="241"/>
      <c r="N91" s="114"/>
      <c r="O91" s="114"/>
      <c r="S91" s="0"/>
      <c r="T91" s="0"/>
    </row>
    <row r="92" customFormat="false" ht="13" hidden="false" customHeight="false" outlineLevel="0" collapsed="false">
      <c r="B92" s="197" t="s">
        <v>126</v>
      </c>
      <c r="C92" s="187" t="s">
        <v>1207</v>
      </c>
      <c r="D92" s="198" t="n">
        <v>5</v>
      </c>
      <c r="E92" s="318"/>
      <c r="F92" s="318"/>
      <c r="G92" s="330" t="s">
        <v>683</v>
      </c>
      <c r="H92" s="114"/>
      <c r="I92" s="114"/>
      <c r="J92" s="241"/>
      <c r="K92" s="241"/>
      <c r="N92" s="114"/>
      <c r="O92" s="114"/>
      <c r="S92" s="0"/>
      <c r="T92" s="0"/>
    </row>
    <row r="93" customFormat="false" ht="13" hidden="false" customHeight="false" outlineLevel="0" collapsed="false">
      <c r="B93" s="197" t="s">
        <v>126</v>
      </c>
      <c r="C93" s="187" t="s">
        <v>1208</v>
      </c>
      <c r="D93" s="198" t="n">
        <v>3</v>
      </c>
      <c r="E93" s="318"/>
      <c r="F93" s="318"/>
      <c r="G93" s="330" t="s">
        <v>558</v>
      </c>
      <c r="H93" s="114"/>
      <c r="I93" s="114"/>
      <c r="J93" s="241"/>
      <c r="K93" s="241"/>
      <c r="N93" s="114"/>
      <c r="O93" s="114"/>
      <c r="S93" s="0"/>
      <c r="T93" s="0"/>
    </row>
    <row r="94" customFormat="false" ht="13" hidden="false" customHeight="false" outlineLevel="0" collapsed="false">
      <c r="B94" s="197" t="s">
        <v>126</v>
      </c>
      <c r="C94" s="187" t="s">
        <v>1209</v>
      </c>
      <c r="D94" s="198" t="n">
        <v>5</v>
      </c>
      <c r="E94" s="318"/>
      <c r="F94" s="318"/>
      <c r="G94" s="330" t="s">
        <v>558</v>
      </c>
      <c r="H94" s="114"/>
      <c r="I94" s="114"/>
      <c r="J94" s="241"/>
      <c r="K94" s="241"/>
      <c r="N94" s="114"/>
      <c r="O94" s="114"/>
      <c r="S94" s="0"/>
      <c r="T94" s="0"/>
    </row>
    <row r="95" customFormat="false" ht="13" hidden="false" customHeight="false" outlineLevel="0" collapsed="false">
      <c r="B95" s="197" t="s">
        <v>126</v>
      </c>
      <c r="C95" s="187" t="s">
        <v>1210</v>
      </c>
      <c r="D95" s="198" t="n">
        <v>5</v>
      </c>
      <c r="E95" s="318"/>
      <c r="F95" s="318"/>
      <c r="G95" s="330" t="s">
        <v>892</v>
      </c>
      <c r="H95" s="114"/>
      <c r="I95" s="114"/>
      <c r="J95" s="241"/>
      <c r="K95" s="241"/>
      <c r="N95" s="114"/>
      <c r="O95" s="114"/>
      <c r="S95" s="0"/>
      <c r="T95" s="0"/>
    </row>
    <row r="96" customFormat="false" ht="13" hidden="false" customHeight="false" outlineLevel="0" collapsed="false">
      <c r="B96" s="197" t="s">
        <v>126</v>
      </c>
      <c r="C96" s="187" t="s">
        <v>1211</v>
      </c>
      <c r="D96" s="198" t="n">
        <v>3</v>
      </c>
      <c r="E96" s="318"/>
      <c r="F96" s="318"/>
      <c r="G96" s="330" t="s">
        <v>567</v>
      </c>
      <c r="H96" s="114"/>
      <c r="I96" s="114"/>
      <c r="J96" s="241"/>
      <c r="K96" s="241"/>
      <c r="N96" s="114"/>
      <c r="O96" s="114"/>
      <c r="S96" s="0"/>
      <c r="T96" s="0"/>
    </row>
    <row r="97" customFormat="false" ht="13" hidden="false" customHeight="false" outlineLevel="0" collapsed="false">
      <c r="B97" s="197" t="s">
        <v>126</v>
      </c>
      <c r="C97" s="187" t="s">
        <v>1212</v>
      </c>
      <c r="D97" s="198" t="n">
        <v>5</v>
      </c>
      <c r="E97" s="318"/>
      <c r="F97" s="318"/>
      <c r="G97" s="330" t="s">
        <v>683</v>
      </c>
      <c r="H97" s="114"/>
      <c r="I97" s="114"/>
      <c r="J97" s="241"/>
      <c r="K97" s="241"/>
      <c r="N97" s="114"/>
      <c r="O97" s="114"/>
      <c r="S97" s="0"/>
      <c r="T97" s="0"/>
    </row>
    <row r="98" customFormat="false" ht="13" hidden="false" customHeight="false" outlineLevel="0" collapsed="false">
      <c r="B98" s="197" t="s">
        <v>126</v>
      </c>
      <c r="C98" s="187" t="s">
        <v>1213</v>
      </c>
      <c r="D98" s="198" t="n">
        <v>5</v>
      </c>
      <c r="E98" s="318"/>
      <c r="F98" s="318"/>
      <c r="G98" s="330" t="s">
        <v>683</v>
      </c>
      <c r="H98" s="114"/>
      <c r="I98" s="114"/>
      <c r="J98" s="241"/>
      <c r="K98" s="241"/>
      <c r="N98" s="114"/>
      <c r="O98" s="114"/>
      <c r="S98" s="0"/>
      <c r="T98" s="0"/>
    </row>
    <row r="99" customFormat="false" ht="13" hidden="false" customHeight="false" outlineLevel="0" collapsed="false">
      <c r="B99" s="197" t="s">
        <v>126</v>
      </c>
      <c r="C99" s="187" t="s">
        <v>1214</v>
      </c>
      <c r="D99" s="198" t="n">
        <v>5</v>
      </c>
      <c r="E99" s="318"/>
      <c r="F99" s="318"/>
      <c r="G99" s="330" t="s">
        <v>683</v>
      </c>
      <c r="H99" s="114"/>
      <c r="I99" s="114"/>
      <c r="J99" s="241"/>
      <c r="K99" s="241"/>
      <c r="N99" s="114"/>
      <c r="O99" s="114"/>
      <c r="S99" s="0"/>
      <c r="T99" s="0"/>
    </row>
    <row r="100" customFormat="false" ht="13" hidden="false" customHeight="false" outlineLevel="0" collapsed="false">
      <c r="B100" s="197" t="s">
        <v>126</v>
      </c>
      <c r="C100" s="187" t="s">
        <v>1215</v>
      </c>
      <c r="D100" s="198" t="n">
        <v>3</v>
      </c>
      <c r="E100" s="318"/>
      <c r="F100" s="318"/>
      <c r="G100" s="330" t="s">
        <v>600</v>
      </c>
      <c r="H100" s="114"/>
      <c r="I100" s="114"/>
      <c r="J100" s="241"/>
      <c r="K100" s="241"/>
      <c r="N100" s="114"/>
      <c r="O100" s="114"/>
      <c r="S100" s="0"/>
      <c r="T100" s="0"/>
    </row>
    <row r="101" customFormat="false" ht="13" hidden="false" customHeight="false" outlineLevel="0" collapsed="false">
      <c r="B101" s="197" t="s">
        <v>126</v>
      </c>
      <c r="C101" s="187" t="s">
        <v>1216</v>
      </c>
      <c r="D101" s="198" t="n">
        <v>5</v>
      </c>
      <c r="E101" s="318"/>
      <c r="F101" s="318"/>
      <c r="G101" s="330" t="s">
        <v>892</v>
      </c>
      <c r="H101" s="114"/>
      <c r="I101" s="114"/>
      <c r="J101" s="241"/>
      <c r="K101" s="241"/>
      <c r="N101" s="114"/>
      <c r="O101" s="114"/>
      <c r="S101" s="0"/>
      <c r="T101" s="0"/>
    </row>
    <row r="102" customFormat="false" ht="13" hidden="false" customHeight="false" outlineLevel="0" collapsed="false">
      <c r="B102" s="197" t="s">
        <v>126</v>
      </c>
      <c r="C102" s="187" t="s">
        <v>1217</v>
      </c>
      <c r="D102" s="198" t="n">
        <v>3</v>
      </c>
      <c r="E102" s="318"/>
      <c r="F102" s="318"/>
      <c r="G102" s="330" t="s">
        <v>577</v>
      </c>
      <c r="H102" s="114"/>
      <c r="I102" s="114"/>
      <c r="J102" s="241"/>
      <c r="K102" s="241"/>
      <c r="N102" s="114"/>
      <c r="O102" s="114"/>
      <c r="S102" s="0"/>
      <c r="T102" s="0"/>
    </row>
    <row r="103" customFormat="false" ht="13" hidden="false" customHeight="false" outlineLevel="0" collapsed="false">
      <c r="B103" s="197" t="s">
        <v>126</v>
      </c>
      <c r="C103" s="187" t="s">
        <v>1218</v>
      </c>
      <c r="D103" s="198" t="n">
        <v>4</v>
      </c>
      <c r="E103" s="318"/>
      <c r="F103" s="318"/>
      <c r="G103" s="330" t="s">
        <v>567</v>
      </c>
      <c r="H103" s="114"/>
      <c r="I103" s="114"/>
      <c r="J103" s="241"/>
      <c r="K103" s="241"/>
      <c r="N103" s="114"/>
      <c r="O103" s="114"/>
      <c r="S103" s="0"/>
      <c r="T103" s="0"/>
    </row>
    <row r="104" customFormat="false" ht="13" hidden="false" customHeight="false" outlineLevel="0" collapsed="false">
      <c r="B104" s="197" t="s">
        <v>126</v>
      </c>
      <c r="C104" s="187" t="s">
        <v>1219</v>
      </c>
      <c r="D104" s="198" t="n">
        <v>5</v>
      </c>
      <c r="E104" s="318"/>
      <c r="F104" s="318"/>
      <c r="G104" s="330" t="s">
        <v>567</v>
      </c>
      <c r="H104" s="114"/>
      <c r="I104" s="114"/>
      <c r="J104" s="241"/>
      <c r="K104" s="241"/>
      <c r="N104" s="114"/>
      <c r="O104" s="114"/>
      <c r="S104" s="0"/>
      <c r="T104" s="0"/>
    </row>
    <row r="105" customFormat="false" ht="13" hidden="false" customHeight="false" outlineLevel="0" collapsed="false">
      <c r="B105" s="197" t="s">
        <v>126</v>
      </c>
      <c r="C105" s="187" t="s">
        <v>1220</v>
      </c>
      <c r="D105" s="198" t="n">
        <v>3</v>
      </c>
      <c r="E105" s="318"/>
      <c r="F105" s="318"/>
      <c r="G105" s="330" t="s">
        <v>567</v>
      </c>
      <c r="H105" s="114"/>
      <c r="I105" s="114"/>
      <c r="J105" s="241"/>
      <c r="K105" s="241"/>
      <c r="N105" s="114"/>
      <c r="O105" s="114"/>
      <c r="S105" s="0"/>
      <c r="T105" s="0"/>
    </row>
    <row r="106" customFormat="false" ht="13" hidden="false" customHeight="false" outlineLevel="0" collapsed="false">
      <c r="B106" s="197" t="s">
        <v>130</v>
      </c>
      <c r="C106" s="187" t="s">
        <v>1221</v>
      </c>
      <c r="D106" s="198" t="n">
        <v>3</v>
      </c>
      <c r="E106" s="318"/>
      <c r="F106" s="318"/>
      <c r="G106" s="330" t="s">
        <v>600</v>
      </c>
      <c r="H106" s="114"/>
      <c r="I106" s="114"/>
      <c r="J106" s="241"/>
      <c r="K106" s="241"/>
      <c r="N106" s="114"/>
      <c r="O106" s="114"/>
      <c r="S106" s="0"/>
      <c r="T106" s="0"/>
    </row>
    <row r="107" customFormat="false" ht="13" hidden="false" customHeight="false" outlineLevel="0" collapsed="false">
      <c r="B107" s="197" t="s">
        <v>130</v>
      </c>
      <c r="C107" s="187" t="s">
        <v>1222</v>
      </c>
      <c r="D107" s="198" t="n">
        <v>3</v>
      </c>
      <c r="E107" s="318"/>
      <c r="F107" s="318"/>
      <c r="G107" s="330" t="s">
        <v>600</v>
      </c>
      <c r="H107" s="114"/>
      <c r="I107" s="114"/>
      <c r="J107" s="241"/>
      <c r="K107" s="241"/>
      <c r="N107" s="114"/>
      <c r="O107" s="114"/>
      <c r="S107" s="0"/>
      <c r="T107" s="0"/>
    </row>
    <row r="108" customFormat="false" ht="13" hidden="false" customHeight="false" outlineLevel="0" collapsed="false">
      <c r="B108" s="197" t="s">
        <v>130</v>
      </c>
      <c r="C108" s="187" t="s">
        <v>1223</v>
      </c>
      <c r="D108" s="198" t="n">
        <v>3</v>
      </c>
      <c r="E108" s="318"/>
      <c r="F108" s="318"/>
      <c r="G108" s="330" t="s">
        <v>703</v>
      </c>
      <c r="H108" s="114"/>
      <c r="I108" s="114"/>
      <c r="J108" s="241"/>
      <c r="K108" s="241"/>
      <c r="N108" s="114"/>
      <c r="O108" s="114"/>
      <c r="S108" s="0"/>
      <c r="T108" s="0"/>
    </row>
    <row r="109" customFormat="false" ht="13" hidden="false" customHeight="false" outlineLevel="0" collapsed="false">
      <c r="B109" s="197" t="s">
        <v>130</v>
      </c>
      <c r="C109" s="187" t="s">
        <v>1224</v>
      </c>
      <c r="D109" s="198" t="n">
        <v>3</v>
      </c>
      <c r="E109" s="318"/>
      <c r="F109" s="318"/>
      <c r="G109" s="330" t="s">
        <v>567</v>
      </c>
      <c r="H109" s="114"/>
      <c r="I109" s="114"/>
      <c r="J109" s="241"/>
      <c r="K109" s="241"/>
      <c r="N109" s="114"/>
      <c r="O109" s="114"/>
      <c r="S109" s="0"/>
      <c r="T109" s="0"/>
    </row>
    <row r="110" customFormat="false" ht="13" hidden="false" customHeight="false" outlineLevel="0" collapsed="false">
      <c r="B110" s="197" t="s">
        <v>130</v>
      </c>
      <c r="C110" s="187" t="s">
        <v>1225</v>
      </c>
      <c r="D110" s="198" t="n">
        <v>3</v>
      </c>
      <c r="E110" s="318"/>
      <c r="F110" s="318"/>
      <c r="G110" s="330" t="s">
        <v>570</v>
      </c>
      <c r="H110" s="114"/>
      <c r="I110" s="114"/>
      <c r="J110" s="241"/>
      <c r="K110" s="241"/>
      <c r="N110" s="114"/>
      <c r="O110" s="114"/>
      <c r="S110" s="0"/>
      <c r="T110" s="0"/>
    </row>
    <row r="111" customFormat="false" ht="13" hidden="false" customHeight="false" outlineLevel="0" collapsed="false">
      <c r="B111" s="197" t="s">
        <v>130</v>
      </c>
      <c r="C111" s="187" t="s">
        <v>1226</v>
      </c>
      <c r="D111" s="198" t="n">
        <v>3</v>
      </c>
      <c r="E111" s="318"/>
      <c r="F111" s="318"/>
      <c r="G111" s="330" t="s">
        <v>683</v>
      </c>
      <c r="H111" s="114"/>
      <c r="I111" s="114"/>
      <c r="J111" s="241"/>
      <c r="K111" s="241"/>
      <c r="N111" s="114"/>
      <c r="O111" s="114"/>
      <c r="S111" s="0"/>
      <c r="T111" s="0"/>
    </row>
    <row r="112" customFormat="false" ht="13" hidden="false" customHeight="false" outlineLevel="0" collapsed="false">
      <c r="B112" s="197" t="s">
        <v>130</v>
      </c>
      <c r="C112" s="187" t="s">
        <v>1227</v>
      </c>
      <c r="D112" s="198" t="n">
        <v>3</v>
      </c>
      <c r="E112" s="318"/>
      <c r="F112" s="318"/>
      <c r="G112" s="330" t="s">
        <v>577</v>
      </c>
      <c r="H112" s="114"/>
      <c r="I112" s="114"/>
      <c r="J112" s="241"/>
      <c r="K112" s="241"/>
      <c r="N112" s="114"/>
      <c r="O112" s="114"/>
      <c r="S112" s="0"/>
      <c r="T112" s="0"/>
    </row>
    <row r="113" customFormat="false" ht="13" hidden="false" customHeight="false" outlineLevel="0" collapsed="false">
      <c r="B113" s="197" t="s">
        <v>130</v>
      </c>
      <c r="C113" s="187" t="s">
        <v>1228</v>
      </c>
      <c r="D113" s="198" t="n">
        <v>3</v>
      </c>
      <c r="E113" s="318"/>
      <c r="F113" s="318"/>
      <c r="G113" s="330" t="s">
        <v>577</v>
      </c>
      <c r="H113" s="114"/>
      <c r="I113" s="114"/>
      <c r="J113" s="241"/>
      <c r="K113" s="241"/>
      <c r="N113" s="114"/>
      <c r="O113" s="114"/>
      <c r="S113" s="0"/>
      <c r="T113" s="0"/>
    </row>
    <row r="114" customFormat="false" ht="13" hidden="false" customHeight="false" outlineLevel="0" collapsed="false">
      <c r="B114" s="197" t="s">
        <v>130</v>
      </c>
      <c r="C114" s="187" t="s">
        <v>1229</v>
      </c>
      <c r="D114" s="198" t="n">
        <v>3</v>
      </c>
      <c r="E114" s="318"/>
      <c r="F114" s="318"/>
      <c r="G114" s="330" t="s">
        <v>558</v>
      </c>
      <c r="H114" s="114"/>
      <c r="I114" s="114"/>
      <c r="J114" s="241"/>
      <c r="K114" s="241"/>
      <c r="N114" s="114"/>
      <c r="O114" s="114"/>
      <c r="S114" s="0"/>
      <c r="T114" s="0"/>
    </row>
    <row r="115" customFormat="false" ht="13" hidden="false" customHeight="false" outlineLevel="0" collapsed="false">
      <c r="B115" s="197" t="s">
        <v>130</v>
      </c>
      <c r="C115" s="187" t="s">
        <v>1230</v>
      </c>
      <c r="D115" s="198" t="n">
        <v>3</v>
      </c>
      <c r="E115" s="318"/>
      <c r="F115" s="318"/>
      <c r="G115" s="330" t="s">
        <v>558</v>
      </c>
      <c r="H115" s="114"/>
      <c r="I115" s="114"/>
      <c r="J115" s="241"/>
      <c r="K115" s="241"/>
      <c r="N115" s="114"/>
      <c r="O115" s="114"/>
      <c r="S115" s="0"/>
      <c r="T115" s="0"/>
    </row>
    <row r="116" customFormat="false" ht="13" hidden="false" customHeight="false" outlineLevel="0" collapsed="false">
      <c r="B116" s="197" t="s">
        <v>130</v>
      </c>
      <c r="C116" s="187" t="s">
        <v>1231</v>
      </c>
      <c r="D116" s="198" t="n">
        <v>3</v>
      </c>
      <c r="E116" s="318"/>
      <c r="F116" s="318"/>
      <c r="G116" s="330" t="s">
        <v>558</v>
      </c>
      <c r="H116" s="114"/>
      <c r="I116" s="114"/>
      <c r="J116" s="241"/>
      <c r="K116" s="241"/>
      <c r="N116" s="114"/>
      <c r="O116" s="114"/>
      <c r="S116" s="0"/>
      <c r="T116" s="0"/>
    </row>
    <row r="117" customFormat="false" ht="13" hidden="false" customHeight="false" outlineLevel="0" collapsed="false">
      <c r="B117" s="197" t="s">
        <v>130</v>
      </c>
      <c r="C117" s="187" t="s">
        <v>1232</v>
      </c>
      <c r="D117" s="198" t="n">
        <v>3</v>
      </c>
      <c r="E117" s="318"/>
      <c r="F117" s="318"/>
      <c r="G117" s="330" t="s">
        <v>558</v>
      </c>
      <c r="H117" s="114"/>
      <c r="I117" s="114"/>
      <c r="J117" s="241"/>
      <c r="K117" s="241"/>
      <c r="N117" s="114"/>
      <c r="O117" s="114"/>
      <c r="S117" s="0"/>
      <c r="T117" s="0"/>
    </row>
    <row r="118" customFormat="false" ht="13" hidden="false" customHeight="false" outlineLevel="0" collapsed="false">
      <c r="B118" s="197" t="s">
        <v>130</v>
      </c>
      <c r="C118" s="187" t="s">
        <v>1233</v>
      </c>
      <c r="D118" s="198" t="n">
        <v>3</v>
      </c>
      <c r="E118" s="318"/>
      <c r="F118" s="318"/>
      <c r="G118" s="330" t="s">
        <v>681</v>
      </c>
      <c r="H118" s="114"/>
      <c r="I118" s="114"/>
      <c r="J118" s="241"/>
      <c r="K118" s="241"/>
      <c r="N118" s="114"/>
      <c r="O118" s="114"/>
      <c r="S118" s="0"/>
      <c r="T118" s="0"/>
    </row>
    <row r="119" customFormat="false" ht="13" hidden="false" customHeight="false" outlineLevel="0" collapsed="false">
      <c r="B119" s="197" t="s">
        <v>132</v>
      </c>
      <c r="C119" s="187" t="s">
        <v>1234</v>
      </c>
      <c r="D119" s="198" t="n">
        <v>1</v>
      </c>
      <c r="E119" s="318"/>
      <c r="F119" s="318"/>
      <c r="G119" s="330" t="s">
        <v>703</v>
      </c>
      <c r="H119" s="114"/>
      <c r="I119" s="114"/>
      <c r="J119" s="241"/>
      <c r="K119" s="241"/>
      <c r="N119" s="114"/>
      <c r="O119" s="114"/>
      <c r="S119" s="0"/>
      <c r="T119" s="0"/>
    </row>
    <row r="120" customFormat="false" ht="13" hidden="false" customHeight="false" outlineLevel="0" collapsed="false">
      <c r="B120" s="197" t="s">
        <v>132</v>
      </c>
      <c r="C120" s="187" t="s">
        <v>1235</v>
      </c>
      <c r="D120" s="198" t="n">
        <v>1</v>
      </c>
      <c r="E120" s="318"/>
      <c r="F120" s="318"/>
      <c r="G120" s="330" t="s">
        <v>703</v>
      </c>
      <c r="H120" s="114"/>
      <c r="I120" s="114"/>
      <c r="J120" s="241"/>
      <c r="K120" s="241"/>
      <c r="N120" s="114"/>
      <c r="O120" s="114"/>
      <c r="S120" s="0"/>
      <c r="T120" s="0"/>
    </row>
    <row r="121" customFormat="false" ht="13" hidden="false" customHeight="false" outlineLevel="0" collapsed="false">
      <c r="B121" s="197" t="s">
        <v>132</v>
      </c>
      <c r="C121" s="187" t="s">
        <v>1236</v>
      </c>
      <c r="D121" s="198" t="n">
        <v>1</v>
      </c>
      <c r="E121" s="318"/>
      <c r="F121" s="318"/>
      <c r="G121" s="330" t="s">
        <v>703</v>
      </c>
      <c r="H121" s="114"/>
      <c r="I121" s="114"/>
      <c r="J121" s="241"/>
      <c r="K121" s="241"/>
      <c r="N121" s="114"/>
      <c r="O121" s="114"/>
      <c r="S121" s="0"/>
      <c r="T121" s="0"/>
    </row>
    <row r="122" customFormat="false" ht="13" hidden="false" customHeight="false" outlineLevel="0" collapsed="false">
      <c r="B122" s="197" t="s">
        <v>132</v>
      </c>
      <c r="C122" s="187" t="s">
        <v>1237</v>
      </c>
      <c r="D122" s="198" t="n">
        <v>2</v>
      </c>
      <c r="E122" s="318"/>
      <c r="F122" s="318"/>
      <c r="G122" s="330" t="s">
        <v>567</v>
      </c>
      <c r="H122" s="114"/>
      <c r="I122" s="114"/>
      <c r="J122" s="241"/>
      <c r="K122" s="241"/>
      <c r="N122" s="114"/>
      <c r="O122" s="114"/>
      <c r="S122" s="0"/>
      <c r="T122" s="0"/>
    </row>
    <row r="123" customFormat="false" ht="13" hidden="false" customHeight="false" outlineLevel="0" collapsed="false">
      <c r="B123" s="197" t="s">
        <v>136</v>
      </c>
      <c r="C123" s="187" t="s">
        <v>1238</v>
      </c>
      <c r="D123" s="198" t="n">
        <v>1</v>
      </c>
      <c r="E123" s="318"/>
      <c r="F123" s="318"/>
      <c r="G123" s="330" t="s">
        <v>558</v>
      </c>
      <c r="H123" s="114"/>
      <c r="I123" s="114"/>
      <c r="J123" s="241"/>
      <c r="K123" s="241"/>
      <c r="N123" s="114"/>
      <c r="O123" s="114"/>
      <c r="S123" s="0"/>
      <c r="T123" s="0"/>
    </row>
    <row r="124" customFormat="false" ht="13" hidden="false" customHeight="false" outlineLevel="0" collapsed="false">
      <c r="B124" s="197" t="s">
        <v>136</v>
      </c>
      <c r="C124" s="187" t="s">
        <v>1239</v>
      </c>
      <c r="D124" s="198" t="n">
        <v>3</v>
      </c>
      <c r="E124" s="318"/>
      <c r="F124" s="318"/>
      <c r="G124" s="330" t="s">
        <v>558</v>
      </c>
      <c r="H124" s="114"/>
      <c r="I124" s="114"/>
      <c r="J124" s="241"/>
      <c r="K124" s="241"/>
      <c r="N124" s="114"/>
      <c r="O124" s="114"/>
      <c r="S124" s="0"/>
      <c r="T124" s="0"/>
    </row>
    <row r="125" customFormat="false" ht="13" hidden="false" customHeight="false" outlineLevel="0" collapsed="false">
      <c r="B125" s="197"/>
      <c r="C125" s="187"/>
      <c r="D125" s="198"/>
      <c r="E125" s="318"/>
      <c r="F125" s="318"/>
      <c r="G125" s="330"/>
      <c r="H125" s="114"/>
      <c r="I125" s="114"/>
      <c r="J125" s="241"/>
      <c r="K125" s="241"/>
      <c r="N125" s="114"/>
      <c r="O125" s="114"/>
      <c r="S125" s="0"/>
      <c r="T125" s="0"/>
    </row>
    <row r="126" customFormat="false" ht="13" hidden="false" customHeight="false" outlineLevel="0" collapsed="false">
      <c r="B126" s="197"/>
      <c r="C126" s="187"/>
      <c r="D126" s="198"/>
      <c r="E126" s="318"/>
      <c r="F126" s="318"/>
      <c r="G126" s="330"/>
      <c r="H126" s="114"/>
      <c r="I126" s="114"/>
      <c r="J126" s="241"/>
      <c r="K126" s="241"/>
      <c r="N126" s="114"/>
      <c r="O126" s="114"/>
      <c r="S126" s="0"/>
      <c r="T126" s="0"/>
    </row>
    <row r="127" customFormat="false" ht="13" hidden="false" customHeight="false" outlineLevel="0" collapsed="false">
      <c r="B127" s="197"/>
      <c r="C127" s="187"/>
      <c r="D127" s="198"/>
      <c r="E127" s="318"/>
      <c r="F127" s="318"/>
      <c r="G127" s="330"/>
      <c r="H127" s="114"/>
      <c r="I127" s="114"/>
      <c r="J127" s="241"/>
      <c r="K127" s="241"/>
      <c r="N127" s="114"/>
      <c r="O127" s="114"/>
      <c r="S127" s="0"/>
      <c r="T127" s="0"/>
    </row>
    <row r="128" customFormat="false" ht="13" hidden="false" customHeight="false" outlineLevel="0" collapsed="false">
      <c r="B128" s="197"/>
      <c r="C128" s="187"/>
      <c r="D128" s="198"/>
      <c r="E128" s="318"/>
      <c r="F128" s="318"/>
      <c r="G128" s="330"/>
      <c r="H128" s="114"/>
      <c r="I128" s="114"/>
      <c r="J128" s="241"/>
      <c r="K128" s="241"/>
      <c r="N128" s="114"/>
      <c r="O128" s="114"/>
      <c r="S128" s="0"/>
      <c r="T128" s="0"/>
    </row>
    <row r="129" customFormat="false" ht="13" hidden="false" customHeight="false" outlineLevel="0" collapsed="false">
      <c r="B129" s="197"/>
      <c r="C129" s="187"/>
      <c r="D129" s="198"/>
      <c r="E129" s="318"/>
      <c r="F129" s="318"/>
      <c r="G129" s="330"/>
      <c r="H129" s="114"/>
      <c r="I129" s="114"/>
      <c r="J129" s="241"/>
      <c r="K129" s="241"/>
      <c r="N129" s="114"/>
      <c r="O129" s="114"/>
      <c r="S129" s="0"/>
      <c r="T129" s="0"/>
    </row>
    <row r="130" customFormat="false" ht="13" hidden="false" customHeight="false" outlineLevel="0" collapsed="false">
      <c r="B130" s="197"/>
      <c r="C130" s="187"/>
      <c r="D130" s="198"/>
      <c r="E130" s="318"/>
      <c r="F130" s="318"/>
      <c r="G130" s="330"/>
      <c r="H130" s="114"/>
      <c r="I130" s="114"/>
      <c r="J130" s="241"/>
      <c r="K130" s="241"/>
      <c r="N130" s="114"/>
      <c r="O130" s="114"/>
      <c r="S130" s="0"/>
      <c r="T130" s="0"/>
    </row>
    <row r="131" customFormat="false" ht="13" hidden="false" customHeight="false" outlineLevel="0" collapsed="false">
      <c r="B131" s="197"/>
      <c r="C131" s="187"/>
      <c r="D131" s="198"/>
      <c r="E131" s="318"/>
      <c r="F131" s="318"/>
      <c r="G131" s="330"/>
      <c r="H131" s="114"/>
      <c r="I131" s="114"/>
      <c r="J131" s="241"/>
      <c r="K131" s="241"/>
      <c r="N131" s="114"/>
      <c r="O131" s="114"/>
      <c r="S131" s="0"/>
      <c r="T131" s="0"/>
    </row>
    <row r="132" customFormat="false" ht="13" hidden="false" customHeight="false" outlineLevel="0" collapsed="false">
      <c r="B132" s="197"/>
      <c r="C132" s="187"/>
      <c r="D132" s="198"/>
      <c r="E132" s="318"/>
      <c r="F132" s="318"/>
      <c r="G132" s="330"/>
      <c r="H132" s="114"/>
      <c r="I132" s="114"/>
      <c r="J132" s="241"/>
      <c r="K132" s="241"/>
      <c r="N132" s="114"/>
      <c r="O132" s="114"/>
      <c r="S132" s="0"/>
      <c r="T132" s="0"/>
    </row>
    <row r="133" customFormat="false" ht="13" hidden="false" customHeight="false" outlineLevel="0" collapsed="false">
      <c r="B133" s="197"/>
      <c r="C133" s="187"/>
      <c r="D133" s="198"/>
      <c r="E133" s="318"/>
      <c r="F133" s="318"/>
      <c r="G133" s="330"/>
      <c r="H133" s="114"/>
      <c r="I133" s="114"/>
      <c r="J133" s="241"/>
      <c r="K133" s="241"/>
      <c r="N133" s="114"/>
      <c r="O133" s="114"/>
      <c r="S133" s="0"/>
      <c r="T133" s="0"/>
    </row>
    <row r="134" customFormat="false" ht="13" hidden="false" customHeight="false" outlineLevel="0" collapsed="false">
      <c r="B134" s="223"/>
      <c r="C134" s="320"/>
      <c r="D134" s="224"/>
      <c r="E134" s="322"/>
      <c r="F134" s="322"/>
      <c r="G134" s="333"/>
      <c r="H134" s="114"/>
      <c r="I134" s="114"/>
      <c r="J134" s="241"/>
      <c r="K134" s="241"/>
      <c r="N134" s="114"/>
      <c r="O134" s="114"/>
      <c r="S134" s="0"/>
      <c r="T134" s="0"/>
    </row>
    <row r="135" customFormat="false" ht="13" hidden="false" customHeight="false" outlineLevel="0" collapsed="false">
      <c r="F135" s="334"/>
      <c r="G135" s="334"/>
      <c r="H135" s="114"/>
      <c r="I135" s="114"/>
      <c r="J135" s="241"/>
      <c r="K135" s="241"/>
      <c r="N135" s="114"/>
      <c r="O135" s="114"/>
      <c r="S135" s="0"/>
      <c r="T135" s="0"/>
    </row>
    <row r="136" customFormat="false" ht="13" hidden="false" customHeight="false" outlineLevel="0" collapsed="false">
      <c r="B136" s="194"/>
      <c r="C136" s="184" t="s">
        <v>1240</v>
      </c>
      <c r="D136" s="193" t="s">
        <v>183</v>
      </c>
      <c r="E136" s="316" t="s">
        <v>1160</v>
      </c>
      <c r="F136" s="316"/>
      <c r="G136" s="348" t="s">
        <v>678</v>
      </c>
      <c r="H136" s="114"/>
      <c r="I136" s="114"/>
      <c r="J136" s="241"/>
      <c r="K136" s="241"/>
      <c r="N136" s="114"/>
      <c r="O136" s="114"/>
      <c r="S136" s="0"/>
      <c r="T136" s="0"/>
    </row>
    <row r="137" customFormat="false" ht="13" hidden="false" customHeight="false" outlineLevel="0" collapsed="false">
      <c r="B137" s="197" t="s">
        <v>126</v>
      </c>
      <c r="C137" s="187" t="s">
        <v>1241</v>
      </c>
      <c r="D137" s="198" t="n">
        <v>5</v>
      </c>
      <c r="E137" s="318"/>
      <c r="F137" s="318"/>
      <c r="G137" s="330" t="s">
        <v>558</v>
      </c>
      <c r="H137" s="114"/>
      <c r="I137" s="114"/>
      <c r="J137" s="241"/>
      <c r="K137" s="241"/>
      <c r="N137" s="114"/>
      <c r="O137" s="114"/>
      <c r="S137" s="0"/>
      <c r="T137" s="0"/>
    </row>
    <row r="138" customFormat="false" ht="13" hidden="false" customHeight="false" outlineLevel="0" collapsed="false">
      <c r="B138" s="197" t="s">
        <v>126</v>
      </c>
      <c r="C138" s="187" t="s">
        <v>1242</v>
      </c>
      <c r="D138" s="198" t="n">
        <v>5</v>
      </c>
      <c r="E138" s="318"/>
      <c r="F138" s="318"/>
      <c r="G138" s="330" t="s">
        <v>892</v>
      </c>
      <c r="H138" s="114"/>
      <c r="I138" s="114"/>
      <c r="J138" s="241"/>
      <c r="K138" s="241"/>
      <c r="N138" s="114"/>
      <c r="O138" s="114"/>
      <c r="S138" s="0"/>
      <c r="T138" s="0"/>
    </row>
    <row r="139" customFormat="false" ht="13" hidden="false" customHeight="false" outlineLevel="0" collapsed="false">
      <c r="B139" s="197" t="s">
        <v>126</v>
      </c>
      <c r="C139" s="187" t="s">
        <v>1243</v>
      </c>
      <c r="D139" s="198" t="n">
        <v>5</v>
      </c>
      <c r="E139" s="318"/>
      <c r="F139" s="318"/>
      <c r="G139" s="330" t="s">
        <v>600</v>
      </c>
      <c r="H139" s="114"/>
      <c r="I139" s="114"/>
      <c r="J139" s="241"/>
      <c r="K139" s="241"/>
      <c r="N139" s="114"/>
      <c r="O139" s="114"/>
      <c r="S139" s="0"/>
      <c r="T139" s="0"/>
    </row>
    <row r="140" customFormat="false" ht="13" hidden="false" customHeight="false" outlineLevel="0" collapsed="false">
      <c r="B140" s="197" t="s">
        <v>126</v>
      </c>
      <c r="C140" s="187" t="s">
        <v>1244</v>
      </c>
      <c r="D140" s="198" t="n">
        <v>5</v>
      </c>
      <c r="E140" s="318"/>
      <c r="F140" s="318"/>
      <c r="G140" s="330" t="s">
        <v>683</v>
      </c>
      <c r="H140" s="114"/>
      <c r="I140" s="114"/>
      <c r="J140" s="241"/>
      <c r="K140" s="241"/>
      <c r="N140" s="114"/>
      <c r="O140" s="114"/>
      <c r="S140" s="0"/>
      <c r="T140" s="0"/>
    </row>
    <row r="141" customFormat="false" ht="13" hidden="false" customHeight="false" outlineLevel="0" collapsed="false">
      <c r="B141" s="197" t="s">
        <v>126</v>
      </c>
      <c r="C141" s="187" t="s">
        <v>1245</v>
      </c>
      <c r="D141" s="198" t="n">
        <v>5</v>
      </c>
      <c r="E141" s="318"/>
      <c r="F141" s="318"/>
      <c r="G141" s="330" t="s">
        <v>577</v>
      </c>
      <c r="H141" s="114"/>
      <c r="I141" s="114"/>
      <c r="J141" s="241"/>
      <c r="K141" s="241"/>
      <c r="N141" s="114"/>
      <c r="O141" s="114"/>
      <c r="S141" s="0"/>
      <c r="T141" s="0"/>
    </row>
    <row r="142" customFormat="false" ht="13" hidden="false" customHeight="false" outlineLevel="0" collapsed="false">
      <c r="B142" s="197" t="s">
        <v>126</v>
      </c>
      <c r="C142" s="187" t="s">
        <v>1246</v>
      </c>
      <c r="D142" s="198" t="n">
        <v>3</v>
      </c>
      <c r="E142" s="318"/>
      <c r="F142" s="318"/>
      <c r="G142" s="330" t="s">
        <v>567</v>
      </c>
      <c r="H142" s="114"/>
      <c r="I142" s="114"/>
      <c r="J142" s="241"/>
      <c r="K142" s="241"/>
      <c r="N142" s="114"/>
      <c r="O142" s="114"/>
      <c r="S142" s="0"/>
      <c r="T142" s="0"/>
    </row>
    <row r="143" customFormat="false" ht="13" hidden="false" customHeight="false" outlineLevel="0" collapsed="false">
      <c r="B143" s="197" t="s">
        <v>126</v>
      </c>
      <c r="C143" s="187" t="s">
        <v>1247</v>
      </c>
      <c r="D143" s="198" t="n">
        <v>3</v>
      </c>
      <c r="E143" s="318"/>
      <c r="F143" s="318"/>
      <c r="G143" s="330" t="s">
        <v>558</v>
      </c>
      <c r="H143" s="114"/>
      <c r="I143" s="114"/>
      <c r="J143" s="241"/>
      <c r="K143" s="241"/>
      <c r="N143" s="114"/>
      <c r="O143" s="114"/>
      <c r="S143" s="0"/>
      <c r="T143" s="0"/>
    </row>
    <row r="144" customFormat="false" ht="13" hidden="false" customHeight="false" outlineLevel="0" collapsed="false">
      <c r="B144" s="197" t="s">
        <v>126</v>
      </c>
      <c r="C144" s="187" t="s">
        <v>1248</v>
      </c>
      <c r="D144" s="198" t="n">
        <v>1</v>
      </c>
      <c r="E144" s="318"/>
      <c r="F144" s="318"/>
      <c r="G144" s="330" t="s">
        <v>558</v>
      </c>
      <c r="H144" s="114"/>
      <c r="I144" s="114"/>
      <c r="J144" s="241"/>
      <c r="K144" s="241"/>
      <c r="N144" s="114"/>
      <c r="O144" s="114"/>
      <c r="S144" s="0"/>
      <c r="T144" s="0"/>
    </row>
    <row r="145" customFormat="false" ht="13" hidden="false" customHeight="false" outlineLevel="0" collapsed="false">
      <c r="B145" s="197" t="s">
        <v>126</v>
      </c>
      <c r="C145" s="187" t="s">
        <v>1249</v>
      </c>
      <c r="D145" s="198" t="n">
        <v>3</v>
      </c>
      <c r="E145" s="318"/>
      <c r="F145" s="318"/>
      <c r="G145" s="330" t="s">
        <v>558</v>
      </c>
      <c r="H145" s="114"/>
      <c r="I145" s="114"/>
      <c r="J145" s="241"/>
      <c r="K145" s="241"/>
      <c r="N145" s="114"/>
      <c r="O145" s="114"/>
      <c r="S145" s="0"/>
      <c r="T145" s="0"/>
    </row>
    <row r="146" customFormat="false" ht="13" hidden="false" customHeight="false" outlineLevel="0" collapsed="false">
      <c r="B146" s="197" t="s">
        <v>126</v>
      </c>
      <c r="C146" s="187" t="s">
        <v>1250</v>
      </c>
      <c r="D146" s="198" t="n">
        <v>3</v>
      </c>
      <c r="E146" s="318"/>
      <c r="F146" s="318"/>
      <c r="G146" s="330" t="s">
        <v>577</v>
      </c>
      <c r="H146" s="114"/>
      <c r="I146" s="114"/>
      <c r="J146" s="241"/>
      <c r="K146" s="241"/>
      <c r="N146" s="114"/>
      <c r="O146" s="114"/>
      <c r="S146" s="0"/>
      <c r="T146" s="0"/>
    </row>
    <row r="147" customFormat="false" ht="13" hidden="false" customHeight="false" outlineLevel="0" collapsed="false">
      <c r="B147" s="197" t="s">
        <v>126</v>
      </c>
      <c r="C147" s="187" t="s">
        <v>1251</v>
      </c>
      <c r="D147" s="198" t="n">
        <v>3</v>
      </c>
      <c r="E147" s="318"/>
      <c r="F147" s="318"/>
      <c r="G147" s="330" t="s">
        <v>558</v>
      </c>
      <c r="H147" s="114"/>
      <c r="I147" s="114"/>
      <c r="J147" s="241"/>
      <c r="K147" s="241"/>
      <c r="N147" s="114"/>
      <c r="O147" s="114"/>
      <c r="S147" s="0"/>
      <c r="T147" s="0"/>
    </row>
    <row r="148" customFormat="false" ht="13" hidden="false" customHeight="false" outlineLevel="0" collapsed="false">
      <c r="B148" s="197" t="s">
        <v>126</v>
      </c>
      <c r="C148" s="187" t="s">
        <v>1252</v>
      </c>
      <c r="D148" s="198" t="n">
        <v>3</v>
      </c>
      <c r="E148" s="318"/>
      <c r="F148" s="318"/>
      <c r="G148" s="330" t="s">
        <v>570</v>
      </c>
      <c r="H148" s="114"/>
      <c r="I148" s="114"/>
      <c r="J148" s="241"/>
      <c r="K148" s="241"/>
      <c r="N148" s="114"/>
      <c r="O148" s="114"/>
      <c r="S148" s="0"/>
      <c r="T148" s="0"/>
    </row>
    <row r="149" customFormat="false" ht="13" hidden="false" customHeight="false" outlineLevel="0" collapsed="false">
      <c r="B149" s="197" t="s">
        <v>126</v>
      </c>
      <c r="C149" s="187" t="s">
        <v>1253</v>
      </c>
      <c r="D149" s="198" t="n">
        <v>2</v>
      </c>
      <c r="E149" s="318"/>
      <c r="F149" s="318"/>
      <c r="G149" s="330" t="s">
        <v>683</v>
      </c>
      <c r="H149" s="114"/>
      <c r="I149" s="114"/>
      <c r="J149" s="241"/>
      <c r="K149" s="241"/>
      <c r="N149" s="114"/>
      <c r="O149" s="114"/>
      <c r="S149" s="0"/>
      <c r="T149" s="0"/>
    </row>
    <row r="150" customFormat="false" ht="13" hidden="false" customHeight="false" outlineLevel="0" collapsed="false">
      <c r="B150" s="197" t="s">
        <v>126</v>
      </c>
      <c r="C150" s="187" t="s">
        <v>1254</v>
      </c>
      <c r="D150" s="198" t="n">
        <v>6</v>
      </c>
      <c r="E150" s="318"/>
      <c r="F150" s="318"/>
      <c r="G150" s="330" t="s">
        <v>703</v>
      </c>
      <c r="H150" s="114"/>
      <c r="I150" s="114"/>
      <c r="J150" s="241"/>
      <c r="K150" s="241"/>
      <c r="N150" s="114"/>
      <c r="O150" s="114"/>
      <c r="S150" s="0"/>
      <c r="T150" s="0"/>
    </row>
    <row r="151" customFormat="false" ht="13" hidden="false" customHeight="false" outlineLevel="0" collapsed="false">
      <c r="B151" s="197" t="s">
        <v>126</v>
      </c>
      <c r="C151" s="187" t="s">
        <v>1255</v>
      </c>
      <c r="D151" s="198" t="n">
        <v>1</v>
      </c>
      <c r="E151" s="318"/>
      <c r="F151" s="318"/>
      <c r="G151" s="330" t="s">
        <v>600</v>
      </c>
      <c r="H151" s="114"/>
      <c r="I151" s="114"/>
      <c r="J151" s="241"/>
      <c r="K151" s="241"/>
      <c r="N151" s="114"/>
      <c r="O151" s="114"/>
      <c r="S151" s="0"/>
      <c r="T151" s="0"/>
    </row>
    <row r="152" customFormat="false" ht="13" hidden="false" customHeight="false" outlineLevel="0" collapsed="false">
      <c r="B152" s="197" t="s">
        <v>126</v>
      </c>
      <c r="C152" s="187" t="s">
        <v>1256</v>
      </c>
      <c r="D152" s="198" t="n">
        <v>1</v>
      </c>
      <c r="E152" s="318"/>
      <c r="F152" s="318"/>
      <c r="G152" s="330" t="s">
        <v>600</v>
      </c>
      <c r="H152" s="114"/>
      <c r="I152" s="114"/>
      <c r="J152" s="241"/>
      <c r="K152" s="241"/>
      <c r="N152" s="114"/>
      <c r="O152" s="114"/>
      <c r="S152" s="0"/>
      <c r="T152" s="0"/>
    </row>
    <row r="153" customFormat="false" ht="13" hidden="false" customHeight="false" outlineLevel="0" collapsed="false">
      <c r="B153" s="197" t="s">
        <v>126</v>
      </c>
      <c r="C153" s="187" t="s">
        <v>1257</v>
      </c>
      <c r="D153" s="198" t="n">
        <v>1</v>
      </c>
      <c r="E153" s="318"/>
      <c r="F153" s="318"/>
      <c r="G153" s="330" t="s">
        <v>600</v>
      </c>
      <c r="H153" s="114"/>
      <c r="I153" s="114"/>
      <c r="J153" s="241"/>
      <c r="K153" s="241"/>
      <c r="N153" s="114"/>
      <c r="O153" s="114"/>
      <c r="S153" s="0"/>
      <c r="T153" s="0"/>
    </row>
    <row r="154" customFormat="false" ht="13" hidden="false" customHeight="false" outlineLevel="0" collapsed="false">
      <c r="B154" s="197" t="s">
        <v>126</v>
      </c>
      <c r="C154" s="187" t="s">
        <v>1258</v>
      </c>
      <c r="D154" s="198" t="n">
        <v>1</v>
      </c>
      <c r="E154" s="318"/>
      <c r="F154" s="318"/>
      <c r="G154" s="330" t="s">
        <v>600</v>
      </c>
      <c r="H154" s="114"/>
      <c r="I154" s="114"/>
      <c r="J154" s="241"/>
      <c r="K154" s="241"/>
      <c r="N154" s="114"/>
      <c r="O154" s="114"/>
      <c r="S154" s="0"/>
      <c r="T154" s="0"/>
    </row>
    <row r="155" customFormat="false" ht="13" hidden="false" customHeight="false" outlineLevel="0" collapsed="false">
      <c r="B155" s="197" t="s">
        <v>126</v>
      </c>
      <c r="C155" s="187" t="s">
        <v>1259</v>
      </c>
      <c r="D155" s="198" t="n">
        <v>3</v>
      </c>
      <c r="E155" s="318"/>
      <c r="F155" s="318"/>
      <c r="G155" s="330" t="s">
        <v>600</v>
      </c>
      <c r="H155" s="114"/>
      <c r="I155" s="114"/>
      <c r="J155" s="241"/>
      <c r="K155" s="241"/>
      <c r="N155" s="114"/>
      <c r="O155" s="114"/>
      <c r="S155" s="0"/>
      <c r="T155" s="0"/>
    </row>
    <row r="156" customFormat="false" ht="13" hidden="false" customHeight="false" outlineLevel="0" collapsed="false">
      <c r="B156" s="197" t="s">
        <v>126</v>
      </c>
      <c r="C156" s="187" t="s">
        <v>1260</v>
      </c>
      <c r="D156" s="198" t="n">
        <v>5</v>
      </c>
      <c r="E156" s="318"/>
      <c r="F156" s="318"/>
      <c r="G156" s="330" t="s">
        <v>558</v>
      </c>
      <c r="H156" s="114"/>
      <c r="I156" s="114"/>
      <c r="J156" s="241"/>
      <c r="K156" s="241"/>
      <c r="N156" s="114"/>
      <c r="O156" s="114"/>
      <c r="S156" s="0"/>
      <c r="T156" s="0"/>
    </row>
    <row r="157" customFormat="false" ht="13" hidden="false" customHeight="false" outlineLevel="0" collapsed="false">
      <c r="B157" s="197" t="s">
        <v>126</v>
      </c>
      <c r="C157" s="187" t="s">
        <v>1217</v>
      </c>
      <c r="D157" s="198" t="n">
        <v>5</v>
      </c>
      <c r="E157" s="318"/>
      <c r="F157" s="318"/>
      <c r="G157" s="330" t="s">
        <v>577</v>
      </c>
      <c r="H157" s="114"/>
      <c r="I157" s="114"/>
      <c r="J157" s="241"/>
      <c r="K157" s="241"/>
      <c r="N157" s="114"/>
      <c r="O157" s="114"/>
      <c r="S157" s="0"/>
      <c r="T157" s="0"/>
    </row>
    <row r="158" customFormat="false" ht="13" hidden="false" customHeight="false" outlineLevel="0" collapsed="false">
      <c r="B158" s="197" t="s">
        <v>126</v>
      </c>
      <c r="C158" s="187" t="s">
        <v>1261</v>
      </c>
      <c r="D158" s="198" t="n">
        <v>3</v>
      </c>
      <c r="E158" s="318"/>
      <c r="F158" s="318"/>
      <c r="G158" s="330" t="s">
        <v>567</v>
      </c>
      <c r="H158" s="114"/>
      <c r="I158" s="114"/>
      <c r="J158" s="241"/>
      <c r="K158" s="241"/>
      <c r="N158" s="114"/>
      <c r="O158" s="114"/>
      <c r="S158" s="0"/>
      <c r="T158" s="0"/>
    </row>
    <row r="159" customFormat="false" ht="13" hidden="false" customHeight="false" outlineLevel="0" collapsed="false">
      <c r="B159" s="197" t="s">
        <v>126</v>
      </c>
      <c r="C159" s="187" t="s">
        <v>1262</v>
      </c>
      <c r="D159" s="198" t="n">
        <v>5</v>
      </c>
      <c r="E159" s="318"/>
      <c r="F159" s="318"/>
      <c r="G159" s="330" t="s">
        <v>570</v>
      </c>
      <c r="H159" s="114"/>
      <c r="I159" s="114"/>
      <c r="J159" s="241"/>
      <c r="K159" s="241"/>
      <c r="N159" s="114"/>
      <c r="O159" s="114"/>
      <c r="S159" s="0"/>
      <c r="T159" s="0"/>
    </row>
    <row r="160" customFormat="false" ht="13" hidden="false" customHeight="false" outlineLevel="0" collapsed="false">
      <c r="B160" s="197" t="s">
        <v>126</v>
      </c>
      <c r="C160" s="187" t="s">
        <v>1263</v>
      </c>
      <c r="D160" s="198" t="n">
        <v>4</v>
      </c>
      <c r="E160" s="318"/>
      <c r="F160" s="318"/>
      <c r="G160" s="330" t="s">
        <v>567</v>
      </c>
      <c r="H160" s="114"/>
      <c r="I160" s="114"/>
      <c r="J160" s="241"/>
      <c r="K160" s="241"/>
      <c r="N160" s="114"/>
      <c r="O160" s="114"/>
      <c r="S160" s="0"/>
      <c r="T160" s="0"/>
    </row>
    <row r="161" customFormat="false" ht="13" hidden="false" customHeight="false" outlineLevel="0" collapsed="false">
      <c r="B161" s="197" t="s">
        <v>126</v>
      </c>
      <c r="C161" s="187" t="s">
        <v>1264</v>
      </c>
      <c r="D161" s="198" t="n">
        <v>5</v>
      </c>
      <c r="E161" s="318"/>
      <c r="F161" s="318"/>
      <c r="G161" s="330" t="s">
        <v>892</v>
      </c>
      <c r="H161" s="114"/>
      <c r="I161" s="114"/>
      <c r="J161" s="241"/>
      <c r="K161" s="241"/>
      <c r="N161" s="114"/>
      <c r="O161" s="114"/>
      <c r="S161" s="0"/>
      <c r="T161" s="0"/>
    </row>
    <row r="162" customFormat="false" ht="13" hidden="false" customHeight="false" outlineLevel="0" collapsed="false">
      <c r="B162" s="197" t="s">
        <v>126</v>
      </c>
      <c r="C162" s="187" t="s">
        <v>1265</v>
      </c>
      <c r="D162" s="198" t="n">
        <v>3</v>
      </c>
      <c r="E162" s="318"/>
      <c r="F162" s="318"/>
      <c r="G162" s="330" t="s">
        <v>577</v>
      </c>
      <c r="H162" s="114"/>
      <c r="I162" s="114"/>
      <c r="J162" s="241"/>
      <c r="K162" s="241"/>
      <c r="N162" s="114"/>
      <c r="O162" s="114"/>
      <c r="S162" s="0"/>
      <c r="T162" s="0"/>
    </row>
    <row r="163" customFormat="false" ht="13" hidden="false" customHeight="false" outlineLevel="0" collapsed="false">
      <c r="B163" s="197" t="s">
        <v>126</v>
      </c>
      <c r="C163" s="187" t="s">
        <v>1266</v>
      </c>
      <c r="D163" s="198" t="n">
        <v>3</v>
      </c>
      <c r="E163" s="318"/>
      <c r="F163" s="318"/>
      <c r="G163" s="330" t="s">
        <v>558</v>
      </c>
      <c r="H163" s="114"/>
      <c r="I163" s="114"/>
      <c r="J163" s="241"/>
      <c r="K163" s="241"/>
      <c r="N163" s="114"/>
      <c r="O163" s="114"/>
      <c r="S163" s="0"/>
      <c r="T163" s="0"/>
    </row>
    <row r="164" customFormat="false" ht="13" hidden="false" customHeight="false" outlineLevel="0" collapsed="false">
      <c r="B164" s="197" t="s">
        <v>130</v>
      </c>
      <c r="C164" s="187" t="s">
        <v>1267</v>
      </c>
      <c r="D164" s="198" t="n">
        <v>3</v>
      </c>
      <c r="E164" s="318"/>
      <c r="F164" s="318"/>
      <c r="G164" s="330" t="s">
        <v>567</v>
      </c>
      <c r="H164" s="114"/>
      <c r="I164" s="114"/>
      <c r="J164" s="241"/>
      <c r="K164" s="241"/>
      <c r="N164" s="114"/>
      <c r="O164" s="114"/>
      <c r="S164" s="0"/>
      <c r="T164" s="0"/>
    </row>
    <row r="165" customFormat="false" ht="13" hidden="false" customHeight="false" outlineLevel="0" collapsed="false">
      <c r="B165" s="197" t="s">
        <v>130</v>
      </c>
      <c r="C165" s="187" t="s">
        <v>1268</v>
      </c>
      <c r="D165" s="198" t="n">
        <v>3</v>
      </c>
      <c r="E165" s="318"/>
      <c r="F165" s="318"/>
      <c r="G165" s="330" t="s">
        <v>703</v>
      </c>
      <c r="H165" s="114"/>
      <c r="I165" s="114"/>
      <c r="J165" s="241"/>
      <c r="K165" s="241"/>
      <c r="N165" s="114"/>
      <c r="O165" s="114"/>
      <c r="S165" s="0"/>
      <c r="T165" s="0"/>
    </row>
    <row r="166" customFormat="false" ht="13" hidden="false" customHeight="false" outlineLevel="0" collapsed="false">
      <c r="B166" s="197" t="s">
        <v>130</v>
      </c>
      <c r="C166" s="187" t="s">
        <v>1269</v>
      </c>
      <c r="D166" s="198" t="n">
        <v>3</v>
      </c>
      <c r="E166" s="318"/>
      <c r="F166" s="318"/>
      <c r="G166" s="330" t="s">
        <v>577</v>
      </c>
      <c r="H166" s="114"/>
      <c r="I166" s="114"/>
      <c r="J166" s="241"/>
      <c r="K166" s="241"/>
      <c r="N166" s="114"/>
      <c r="O166" s="114"/>
      <c r="S166" s="0"/>
      <c r="T166" s="0"/>
    </row>
    <row r="167" customFormat="false" ht="13" hidden="false" customHeight="false" outlineLevel="0" collapsed="false">
      <c r="B167" s="197" t="s">
        <v>130</v>
      </c>
      <c r="C167" s="187" t="s">
        <v>1270</v>
      </c>
      <c r="D167" s="198" t="n">
        <v>3</v>
      </c>
      <c r="E167" s="318"/>
      <c r="F167" s="318"/>
      <c r="G167" s="330" t="s">
        <v>577</v>
      </c>
      <c r="H167" s="114"/>
      <c r="I167" s="114"/>
      <c r="J167" s="241"/>
      <c r="K167" s="241"/>
      <c r="N167" s="114"/>
      <c r="O167" s="114"/>
      <c r="S167" s="0"/>
      <c r="T167" s="0"/>
    </row>
    <row r="168" customFormat="false" ht="13" hidden="false" customHeight="false" outlineLevel="0" collapsed="false">
      <c r="B168" s="197" t="s">
        <v>130</v>
      </c>
      <c r="C168" s="187" t="s">
        <v>1271</v>
      </c>
      <c r="D168" s="198" t="n">
        <v>3</v>
      </c>
      <c r="E168" s="318"/>
      <c r="F168" s="318"/>
      <c r="G168" s="330" t="s">
        <v>558</v>
      </c>
      <c r="H168" s="114"/>
      <c r="I168" s="114"/>
      <c r="J168" s="241"/>
      <c r="K168" s="241"/>
      <c r="N168" s="114"/>
      <c r="O168" s="114"/>
      <c r="S168" s="0"/>
      <c r="T168" s="0"/>
    </row>
    <row r="169" customFormat="false" ht="13" hidden="false" customHeight="false" outlineLevel="0" collapsed="false">
      <c r="B169" s="197" t="s">
        <v>130</v>
      </c>
      <c r="C169" s="187" t="s">
        <v>1272</v>
      </c>
      <c r="D169" s="198" t="n">
        <v>3</v>
      </c>
      <c r="E169" s="318"/>
      <c r="F169" s="318"/>
      <c r="G169" s="330" t="s">
        <v>681</v>
      </c>
      <c r="H169" s="114"/>
      <c r="I169" s="114"/>
      <c r="J169" s="241"/>
      <c r="K169" s="241"/>
      <c r="N169" s="114"/>
      <c r="O169" s="114"/>
      <c r="S169" s="0"/>
      <c r="T169" s="0"/>
    </row>
    <row r="170" customFormat="false" ht="13" hidden="false" customHeight="false" outlineLevel="0" collapsed="false">
      <c r="B170" s="197" t="s">
        <v>132</v>
      </c>
      <c r="C170" s="187" t="s">
        <v>1273</v>
      </c>
      <c r="D170" s="198" t="n">
        <v>1</v>
      </c>
      <c r="E170" s="318"/>
      <c r="F170" s="318"/>
      <c r="G170" s="330" t="s">
        <v>558</v>
      </c>
      <c r="H170" s="114"/>
      <c r="I170" s="114"/>
      <c r="J170" s="241"/>
      <c r="K170" s="241"/>
      <c r="N170" s="114"/>
      <c r="O170" s="114"/>
      <c r="S170" s="0"/>
      <c r="T170" s="0"/>
    </row>
    <row r="171" customFormat="false" ht="13" hidden="false" customHeight="false" outlineLevel="0" collapsed="false">
      <c r="B171" s="197" t="s">
        <v>132</v>
      </c>
      <c r="C171" s="187" t="s">
        <v>1274</v>
      </c>
      <c r="D171" s="198" t="n">
        <v>1</v>
      </c>
      <c r="E171" s="318"/>
      <c r="F171" s="318"/>
      <c r="G171" s="330" t="s">
        <v>567</v>
      </c>
      <c r="H171" s="114"/>
      <c r="I171" s="114"/>
      <c r="J171" s="241"/>
      <c r="K171" s="241"/>
      <c r="N171" s="114"/>
      <c r="O171" s="114"/>
      <c r="S171" s="0"/>
      <c r="T171" s="0"/>
    </row>
    <row r="172" customFormat="false" ht="13" hidden="false" customHeight="false" outlineLevel="0" collapsed="false">
      <c r="B172" s="197" t="s">
        <v>132</v>
      </c>
      <c r="C172" s="187" t="s">
        <v>1275</v>
      </c>
      <c r="D172" s="198" t="n">
        <v>1</v>
      </c>
      <c r="E172" s="318"/>
      <c r="F172" s="318"/>
      <c r="G172" s="330" t="s">
        <v>703</v>
      </c>
      <c r="H172" s="114"/>
      <c r="I172" s="114"/>
      <c r="J172" s="241"/>
      <c r="K172" s="241"/>
      <c r="N172" s="114"/>
      <c r="O172" s="114"/>
      <c r="S172" s="0"/>
      <c r="T172" s="0"/>
    </row>
    <row r="173" customFormat="false" ht="13" hidden="false" customHeight="false" outlineLevel="0" collapsed="false">
      <c r="B173" s="197" t="s">
        <v>132</v>
      </c>
      <c r="C173" s="187" t="s">
        <v>1276</v>
      </c>
      <c r="D173" s="198" t="n">
        <v>1</v>
      </c>
      <c r="E173" s="318"/>
      <c r="F173" s="318"/>
      <c r="G173" s="330" t="s">
        <v>703</v>
      </c>
      <c r="H173" s="114"/>
      <c r="I173" s="114"/>
      <c r="J173" s="241"/>
      <c r="K173" s="241"/>
      <c r="N173" s="114"/>
      <c r="O173" s="114"/>
      <c r="S173" s="0"/>
      <c r="T173" s="0"/>
    </row>
    <row r="174" customFormat="false" ht="13" hidden="false" customHeight="false" outlineLevel="0" collapsed="false">
      <c r="B174" s="197"/>
      <c r="C174" s="187"/>
      <c r="D174" s="198"/>
      <c r="E174" s="318"/>
      <c r="F174" s="318"/>
      <c r="G174" s="330"/>
      <c r="H174" s="114"/>
      <c r="I174" s="114"/>
      <c r="J174" s="241"/>
      <c r="K174" s="241"/>
      <c r="N174" s="114"/>
      <c r="O174" s="114"/>
      <c r="S174" s="0"/>
      <c r="T174" s="0"/>
    </row>
    <row r="175" customFormat="false" ht="13" hidden="false" customHeight="false" outlineLevel="0" collapsed="false">
      <c r="B175" s="197"/>
      <c r="C175" s="187"/>
      <c r="D175" s="198"/>
      <c r="E175" s="318"/>
      <c r="F175" s="318"/>
      <c r="G175" s="330"/>
      <c r="H175" s="114"/>
      <c r="I175" s="114"/>
      <c r="J175" s="241"/>
      <c r="K175" s="241"/>
      <c r="N175" s="114"/>
      <c r="O175" s="114"/>
      <c r="S175" s="0"/>
      <c r="T175" s="0"/>
    </row>
    <row r="176" customFormat="false" ht="13" hidden="false" customHeight="false" outlineLevel="0" collapsed="false">
      <c r="B176" s="197"/>
      <c r="C176" s="187"/>
      <c r="D176" s="198"/>
      <c r="E176" s="318"/>
      <c r="F176" s="318"/>
      <c r="G176" s="330"/>
      <c r="H176" s="114"/>
      <c r="I176" s="114"/>
      <c r="J176" s="241"/>
      <c r="K176" s="241"/>
      <c r="N176" s="114"/>
      <c r="O176" s="114"/>
      <c r="S176" s="0"/>
      <c r="T176" s="0"/>
    </row>
    <row r="177" customFormat="false" ht="13" hidden="false" customHeight="false" outlineLevel="0" collapsed="false">
      <c r="B177" s="197"/>
      <c r="C177" s="187"/>
      <c r="D177" s="198"/>
      <c r="E177" s="318"/>
      <c r="F177" s="318"/>
      <c r="G177" s="330"/>
      <c r="H177" s="114"/>
      <c r="I177" s="114"/>
      <c r="J177" s="241"/>
      <c r="K177" s="241"/>
      <c r="N177" s="114"/>
      <c r="O177" s="114"/>
      <c r="S177" s="0"/>
      <c r="T177" s="0"/>
    </row>
    <row r="178" customFormat="false" ht="13" hidden="false" customHeight="false" outlineLevel="0" collapsed="false">
      <c r="B178" s="197"/>
      <c r="C178" s="187"/>
      <c r="D178" s="198"/>
      <c r="E178" s="318"/>
      <c r="F178" s="318"/>
      <c r="G178" s="330"/>
      <c r="H178" s="114"/>
      <c r="I178" s="114"/>
      <c r="J178" s="241"/>
      <c r="K178" s="241"/>
      <c r="N178" s="114"/>
      <c r="O178" s="114"/>
      <c r="S178" s="0"/>
      <c r="T178" s="0"/>
    </row>
    <row r="179" customFormat="false" ht="13" hidden="false" customHeight="false" outlineLevel="0" collapsed="false">
      <c r="B179" s="197"/>
      <c r="C179" s="187"/>
      <c r="D179" s="198"/>
      <c r="E179" s="318"/>
      <c r="F179" s="318"/>
      <c r="G179" s="330"/>
      <c r="H179" s="114"/>
      <c r="I179" s="114"/>
      <c r="J179" s="241"/>
      <c r="K179" s="241"/>
      <c r="N179" s="114"/>
      <c r="O179" s="114"/>
      <c r="S179" s="0"/>
      <c r="T179" s="0"/>
    </row>
    <row r="180" customFormat="false" ht="13" hidden="false" customHeight="false" outlineLevel="0" collapsed="false">
      <c r="B180" s="223"/>
      <c r="C180" s="320"/>
      <c r="D180" s="224"/>
      <c r="E180" s="322"/>
      <c r="F180" s="322"/>
      <c r="G180" s="333"/>
      <c r="H180" s="114"/>
      <c r="I180" s="114"/>
      <c r="J180" s="241"/>
      <c r="K180" s="241"/>
      <c r="N180" s="114"/>
      <c r="O180" s="114"/>
      <c r="S180" s="0"/>
      <c r="T180" s="0"/>
    </row>
    <row r="181" customFormat="false" ht="13" hidden="false" customHeight="false" outlineLevel="0" collapsed="false">
      <c r="F181" s="334"/>
      <c r="G181" s="334"/>
      <c r="H181" s="114"/>
      <c r="I181" s="114"/>
      <c r="J181" s="241"/>
      <c r="K181" s="241"/>
      <c r="N181" s="114"/>
      <c r="O181" s="114"/>
      <c r="S181" s="0"/>
      <c r="T181" s="0"/>
    </row>
    <row r="182" customFormat="false" ht="13" hidden="false" customHeight="false" outlineLevel="0" collapsed="false">
      <c r="B182" s="194"/>
      <c r="C182" s="184" t="s">
        <v>1277</v>
      </c>
      <c r="D182" s="193" t="s">
        <v>183</v>
      </c>
      <c r="E182" s="316" t="s">
        <v>1160</v>
      </c>
      <c r="F182" s="316"/>
      <c r="G182" s="348" t="s">
        <v>678</v>
      </c>
      <c r="H182" s="114"/>
      <c r="I182" s="114"/>
      <c r="J182" s="241"/>
      <c r="K182" s="241"/>
      <c r="N182" s="114"/>
      <c r="O182" s="114"/>
      <c r="S182" s="0"/>
      <c r="T182" s="0"/>
    </row>
    <row r="183" customFormat="false" ht="13" hidden="false" customHeight="false" outlineLevel="0" collapsed="false">
      <c r="B183" s="197" t="s">
        <v>126</v>
      </c>
      <c r="C183" s="187" t="s">
        <v>1278</v>
      </c>
      <c r="D183" s="198" t="n">
        <v>5</v>
      </c>
      <c r="E183" s="318"/>
      <c r="F183" s="318"/>
      <c r="G183" s="330" t="s">
        <v>570</v>
      </c>
      <c r="H183" s="114"/>
      <c r="I183" s="114"/>
      <c r="J183" s="241"/>
      <c r="K183" s="241"/>
      <c r="N183" s="114"/>
      <c r="O183" s="114"/>
      <c r="S183" s="0"/>
      <c r="T183" s="0"/>
    </row>
    <row r="184" customFormat="false" ht="13" hidden="false" customHeight="false" outlineLevel="0" collapsed="false">
      <c r="B184" s="197" t="s">
        <v>126</v>
      </c>
      <c r="C184" s="187" t="s">
        <v>1279</v>
      </c>
      <c r="D184" s="198" t="n">
        <v>5</v>
      </c>
      <c r="E184" s="318"/>
      <c r="F184" s="318"/>
      <c r="G184" s="330" t="s">
        <v>570</v>
      </c>
      <c r="H184" s="114"/>
      <c r="I184" s="114"/>
      <c r="J184" s="241"/>
      <c r="K184" s="241"/>
      <c r="N184" s="114"/>
      <c r="O184" s="114"/>
      <c r="S184" s="0"/>
      <c r="T184" s="0"/>
    </row>
    <row r="185" customFormat="false" ht="13" hidden="false" customHeight="false" outlineLevel="0" collapsed="false">
      <c r="B185" s="197" t="s">
        <v>126</v>
      </c>
      <c r="C185" s="187" t="s">
        <v>1280</v>
      </c>
      <c r="D185" s="198" t="n">
        <v>5</v>
      </c>
      <c r="E185" s="318"/>
      <c r="F185" s="318"/>
      <c r="G185" s="330" t="s">
        <v>892</v>
      </c>
      <c r="H185" s="114"/>
      <c r="I185" s="114"/>
      <c r="J185" s="241"/>
      <c r="K185" s="241"/>
      <c r="N185" s="114"/>
      <c r="O185" s="114"/>
      <c r="S185" s="0"/>
      <c r="T185" s="0"/>
    </row>
    <row r="186" customFormat="false" ht="13" hidden="false" customHeight="false" outlineLevel="0" collapsed="false">
      <c r="B186" s="197" t="s">
        <v>126</v>
      </c>
      <c r="C186" s="187" t="s">
        <v>1281</v>
      </c>
      <c r="D186" s="198" t="n">
        <v>3</v>
      </c>
      <c r="E186" s="318"/>
      <c r="F186" s="318"/>
      <c r="G186" s="330" t="s">
        <v>703</v>
      </c>
      <c r="H186" s="114"/>
      <c r="I186" s="114"/>
      <c r="J186" s="241"/>
      <c r="K186" s="241"/>
      <c r="N186" s="114"/>
      <c r="O186" s="114"/>
      <c r="S186" s="0"/>
      <c r="T186" s="0"/>
    </row>
    <row r="187" customFormat="false" ht="13" hidden="false" customHeight="false" outlineLevel="0" collapsed="false">
      <c r="B187" s="197" t="s">
        <v>126</v>
      </c>
      <c r="C187" s="187" t="s">
        <v>1282</v>
      </c>
      <c r="D187" s="198" t="n">
        <v>5</v>
      </c>
      <c r="E187" s="318"/>
      <c r="F187" s="318"/>
      <c r="G187" s="330" t="s">
        <v>558</v>
      </c>
      <c r="H187" s="114"/>
      <c r="I187" s="114"/>
      <c r="J187" s="241"/>
      <c r="K187" s="241"/>
      <c r="N187" s="114"/>
      <c r="O187" s="114"/>
      <c r="S187" s="0"/>
      <c r="T187" s="0"/>
    </row>
    <row r="188" customFormat="false" ht="13" hidden="false" customHeight="false" outlineLevel="0" collapsed="false">
      <c r="B188" s="197" t="s">
        <v>126</v>
      </c>
      <c r="C188" s="187" t="s">
        <v>1283</v>
      </c>
      <c r="D188" s="198" t="n">
        <v>5</v>
      </c>
      <c r="E188" s="318"/>
      <c r="F188" s="318"/>
      <c r="G188" s="330" t="s">
        <v>570</v>
      </c>
      <c r="H188" s="114"/>
      <c r="I188" s="114"/>
      <c r="J188" s="241"/>
      <c r="K188" s="241"/>
      <c r="N188" s="114"/>
      <c r="O188" s="114"/>
      <c r="S188" s="0"/>
      <c r="T188" s="0"/>
    </row>
    <row r="189" customFormat="false" ht="13" hidden="false" customHeight="false" outlineLevel="0" collapsed="false">
      <c r="B189" s="197" t="s">
        <v>126</v>
      </c>
      <c r="C189" s="187" t="s">
        <v>1284</v>
      </c>
      <c r="D189" s="198" t="n">
        <v>3</v>
      </c>
      <c r="E189" s="318"/>
      <c r="F189" s="318"/>
      <c r="G189" s="330" t="s">
        <v>577</v>
      </c>
      <c r="H189" s="114"/>
      <c r="I189" s="114"/>
      <c r="J189" s="241"/>
      <c r="K189" s="241"/>
      <c r="N189" s="114"/>
      <c r="O189" s="114"/>
      <c r="S189" s="0"/>
      <c r="T189" s="0"/>
    </row>
    <row r="190" customFormat="false" ht="13" hidden="false" customHeight="false" outlineLevel="0" collapsed="false">
      <c r="B190" s="197" t="s">
        <v>126</v>
      </c>
      <c r="C190" s="187" t="s">
        <v>1285</v>
      </c>
      <c r="D190" s="198" t="n">
        <v>3</v>
      </c>
      <c r="E190" s="318"/>
      <c r="F190" s="318"/>
      <c r="G190" s="330" t="s">
        <v>567</v>
      </c>
      <c r="H190" s="114"/>
      <c r="I190" s="114"/>
      <c r="J190" s="241"/>
      <c r="K190" s="241"/>
      <c r="N190" s="114"/>
      <c r="O190" s="114"/>
      <c r="S190" s="0"/>
      <c r="T190" s="0"/>
    </row>
    <row r="191" customFormat="false" ht="13" hidden="false" customHeight="false" outlineLevel="0" collapsed="false">
      <c r="B191" s="197" t="s">
        <v>126</v>
      </c>
      <c r="C191" s="187" t="s">
        <v>1286</v>
      </c>
      <c r="D191" s="198" t="n">
        <v>5</v>
      </c>
      <c r="E191" s="318"/>
      <c r="F191" s="318"/>
      <c r="G191" s="330" t="s">
        <v>577</v>
      </c>
      <c r="H191" s="114"/>
      <c r="I191" s="114"/>
      <c r="J191" s="241"/>
      <c r="K191" s="241"/>
      <c r="N191" s="114"/>
      <c r="O191" s="114"/>
      <c r="S191" s="0"/>
      <c r="T191" s="0"/>
    </row>
    <row r="192" customFormat="false" ht="13" hidden="false" customHeight="false" outlineLevel="0" collapsed="false">
      <c r="B192" s="197" t="s">
        <v>126</v>
      </c>
      <c r="C192" s="187" t="s">
        <v>1287</v>
      </c>
      <c r="D192" s="198" t="n">
        <v>3</v>
      </c>
      <c r="E192" s="318"/>
      <c r="F192" s="318"/>
      <c r="G192" s="330" t="s">
        <v>703</v>
      </c>
      <c r="H192" s="114"/>
      <c r="I192" s="114"/>
      <c r="J192" s="241"/>
      <c r="K192" s="241"/>
      <c r="N192" s="114"/>
      <c r="O192" s="114"/>
      <c r="S192" s="0"/>
      <c r="T192" s="0"/>
    </row>
    <row r="193" customFormat="false" ht="13" hidden="false" customHeight="false" outlineLevel="0" collapsed="false">
      <c r="B193" s="197" t="s">
        <v>126</v>
      </c>
      <c r="C193" s="187" t="s">
        <v>1288</v>
      </c>
      <c r="D193" s="198" t="n">
        <v>3</v>
      </c>
      <c r="E193" s="318"/>
      <c r="F193" s="318"/>
      <c r="G193" s="330" t="s">
        <v>703</v>
      </c>
      <c r="H193" s="114"/>
      <c r="I193" s="114"/>
      <c r="J193" s="241"/>
      <c r="K193" s="241"/>
      <c r="N193" s="114"/>
      <c r="O193" s="114"/>
      <c r="S193" s="0"/>
      <c r="T193" s="0"/>
    </row>
    <row r="194" customFormat="false" ht="13" hidden="false" customHeight="false" outlineLevel="0" collapsed="false">
      <c r="B194" s="197" t="s">
        <v>126</v>
      </c>
      <c r="C194" s="187" t="s">
        <v>1289</v>
      </c>
      <c r="D194" s="198" t="n">
        <v>5</v>
      </c>
      <c r="E194" s="318"/>
      <c r="F194" s="318"/>
      <c r="G194" s="330" t="s">
        <v>683</v>
      </c>
      <c r="H194" s="114"/>
      <c r="I194" s="114"/>
      <c r="J194" s="241"/>
      <c r="K194" s="241"/>
      <c r="N194" s="114"/>
      <c r="O194" s="114"/>
      <c r="S194" s="0"/>
      <c r="T194" s="0"/>
    </row>
    <row r="195" customFormat="false" ht="13" hidden="false" customHeight="false" outlineLevel="0" collapsed="false">
      <c r="B195" s="197" t="s">
        <v>126</v>
      </c>
      <c r="C195" s="187" t="s">
        <v>1290</v>
      </c>
      <c r="D195" s="198" t="n">
        <v>3</v>
      </c>
      <c r="E195" s="318"/>
      <c r="F195" s="318"/>
      <c r="G195" s="330" t="s">
        <v>570</v>
      </c>
      <c r="H195" s="114"/>
      <c r="I195" s="114"/>
      <c r="J195" s="241"/>
      <c r="K195" s="241"/>
      <c r="N195" s="114"/>
      <c r="O195" s="114"/>
      <c r="S195" s="0"/>
      <c r="T195" s="0"/>
    </row>
    <row r="196" customFormat="false" ht="13" hidden="false" customHeight="false" outlineLevel="0" collapsed="false">
      <c r="B196" s="197" t="s">
        <v>126</v>
      </c>
      <c r="C196" s="187" t="s">
        <v>1291</v>
      </c>
      <c r="D196" s="198" t="n">
        <v>3</v>
      </c>
      <c r="E196" s="318"/>
      <c r="F196" s="318"/>
      <c r="G196" s="330" t="s">
        <v>600</v>
      </c>
      <c r="H196" s="114"/>
      <c r="I196" s="114"/>
      <c r="J196" s="241"/>
      <c r="K196" s="241"/>
      <c r="N196" s="114"/>
      <c r="O196" s="114"/>
      <c r="S196" s="0"/>
      <c r="T196" s="0"/>
    </row>
    <row r="197" customFormat="false" ht="13" hidden="false" customHeight="false" outlineLevel="0" collapsed="false">
      <c r="B197" s="197" t="s">
        <v>126</v>
      </c>
      <c r="C197" s="187" t="s">
        <v>1292</v>
      </c>
      <c r="D197" s="198" t="n">
        <v>6</v>
      </c>
      <c r="E197" s="318"/>
      <c r="F197" s="318"/>
      <c r="G197" s="330" t="s">
        <v>683</v>
      </c>
      <c r="H197" s="114"/>
      <c r="I197" s="114"/>
      <c r="J197" s="241"/>
      <c r="K197" s="241"/>
      <c r="N197" s="114"/>
      <c r="O197" s="114"/>
      <c r="S197" s="0"/>
      <c r="T197" s="0"/>
    </row>
    <row r="198" customFormat="false" ht="13" hidden="false" customHeight="false" outlineLevel="0" collapsed="false">
      <c r="B198" s="197" t="s">
        <v>126</v>
      </c>
      <c r="C198" s="187" t="s">
        <v>1293</v>
      </c>
      <c r="D198" s="198" t="n">
        <v>3</v>
      </c>
      <c r="E198" s="318"/>
      <c r="F198" s="318"/>
      <c r="G198" s="330" t="s">
        <v>558</v>
      </c>
      <c r="H198" s="114"/>
      <c r="I198" s="114"/>
      <c r="J198" s="241"/>
      <c r="K198" s="241"/>
      <c r="N198" s="114"/>
      <c r="O198" s="114"/>
      <c r="S198" s="0"/>
      <c r="T198" s="0"/>
    </row>
    <row r="199" customFormat="false" ht="13" hidden="false" customHeight="false" outlineLevel="0" collapsed="false">
      <c r="B199" s="197" t="s">
        <v>126</v>
      </c>
      <c r="C199" s="187" t="s">
        <v>1294</v>
      </c>
      <c r="D199" s="198" t="n">
        <v>3</v>
      </c>
      <c r="E199" s="318"/>
      <c r="F199" s="318"/>
      <c r="G199" s="330" t="s">
        <v>558</v>
      </c>
      <c r="H199" s="114"/>
      <c r="I199" s="114"/>
      <c r="J199" s="241"/>
      <c r="K199" s="241"/>
      <c r="N199" s="114"/>
      <c r="O199" s="114"/>
      <c r="S199" s="0"/>
      <c r="T199" s="0"/>
    </row>
    <row r="200" customFormat="false" ht="13" hidden="false" customHeight="false" outlineLevel="0" collapsed="false">
      <c r="B200" s="197" t="s">
        <v>126</v>
      </c>
      <c r="C200" s="187" t="s">
        <v>1295</v>
      </c>
      <c r="D200" s="198" t="n">
        <v>3</v>
      </c>
      <c r="E200" s="318"/>
      <c r="F200" s="318"/>
      <c r="G200" s="330" t="s">
        <v>600</v>
      </c>
      <c r="H200" s="114"/>
      <c r="I200" s="114"/>
      <c r="J200" s="241"/>
      <c r="K200" s="241"/>
      <c r="N200" s="114"/>
      <c r="O200" s="114"/>
      <c r="S200" s="0"/>
      <c r="T200" s="0"/>
    </row>
    <row r="201" customFormat="false" ht="13" hidden="false" customHeight="false" outlineLevel="0" collapsed="false">
      <c r="B201" s="197" t="s">
        <v>126</v>
      </c>
      <c r="C201" s="187" t="s">
        <v>1296</v>
      </c>
      <c r="D201" s="198" t="n">
        <v>3</v>
      </c>
      <c r="E201" s="318"/>
      <c r="F201" s="318"/>
      <c r="G201" s="330" t="s">
        <v>683</v>
      </c>
      <c r="H201" s="114"/>
      <c r="I201" s="114"/>
      <c r="J201" s="241"/>
      <c r="K201" s="241"/>
      <c r="N201" s="114"/>
      <c r="O201" s="114"/>
      <c r="S201" s="0"/>
      <c r="T201" s="0"/>
    </row>
    <row r="202" customFormat="false" ht="13" hidden="false" customHeight="false" outlineLevel="0" collapsed="false">
      <c r="B202" s="197" t="s">
        <v>126</v>
      </c>
      <c r="C202" s="187" t="s">
        <v>1297</v>
      </c>
      <c r="D202" s="198" t="n">
        <v>3</v>
      </c>
      <c r="E202" s="318" t="n">
        <v>250</v>
      </c>
      <c r="F202" s="318"/>
      <c r="G202" s="330" t="s">
        <v>600</v>
      </c>
      <c r="H202" s="114"/>
      <c r="I202" s="114"/>
      <c r="J202" s="241"/>
      <c r="K202" s="241"/>
      <c r="N202" s="114"/>
      <c r="O202" s="114"/>
      <c r="S202" s="0"/>
      <c r="T202" s="0"/>
    </row>
    <row r="203" customFormat="false" ht="13" hidden="false" customHeight="false" outlineLevel="0" collapsed="false">
      <c r="B203" s="197" t="s">
        <v>126</v>
      </c>
      <c r="C203" s="187" t="s">
        <v>1298</v>
      </c>
      <c r="D203" s="198" t="n">
        <v>2</v>
      </c>
      <c r="E203" s="318"/>
      <c r="F203" s="318"/>
      <c r="G203" s="330" t="s">
        <v>567</v>
      </c>
      <c r="H203" s="114"/>
      <c r="I203" s="114"/>
      <c r="J203" s="241"/>
      <c r="K203" s="241"/>
      <c r="N203" s="114"/>
      <c r="O203" s="114"/>
      <c r="S203" s="0"/>
      <c r="T203" s="0"/>
    </row>
    <row r="204" customFormat="false" ht="13" hidden="false" customHeight="false" outlineLevel="0" collapsed="false">
      <c r="B204" s="197" t="s">
        <v>126</v>
      </c>
      <c r="C204" s="187" t="s">
        <v>1299</v>
      </c>
      <c r="D204" s="198" t="n">
        <v>3</v>
      </c>
      <c r="E204" s="318"/>
      <c r="F204" s="318"/>
      <c r="G204" s="330" t="s">
        <v>703</v>
      </c>
      <c r="H204" s="114"/>
      <c r="I204" s="114"/>
      <c r="J204" s="241"/>
      <c r="K204" s="241"/>
      <c r="N204" s="114"/>
      <c r="O204" s="114"/>
      <c r="S204" s="0"/>
      <c r="T204" s="0"/>
    </row>
    <row r="205" customFormat="false" ht="13" hidden="false" customHeight="false" outlineLevel="0" collapsed="false">
      <c r="B205" s="197" t="s">
        <v>126</v>
      </c>
      <c r="C205" s="187" t="s">
        <v>1300</v>
      </c>
      <c r="D205" s="198" t="n">
        <v>3</v>
      </c>
      <c r="E205" s="318"/>
      <c r="F205" s="318"/>
      <c r="G205" s="330" t="s">
        <v>703</v>
      </c>
      <c r="H205" s="114"/>
      <c r="I205" s="114"/>
      <c r="J205" s="241"/>
      <c r="K205" s="241"/>
      <c r="N205" s="114"/>
      <c r="O205" s="114"/>
      <c r="S205" s="0"/>
      <c r="T205" s="0"/>
    </row>
    <row r="206" customFormat="false" ht="13" hidden="false" customHeight="false" outlineLevel="0" collapsed="false">
      <c r="B206" s="197" t="s">
        <v>130</v>
      </c>
      <c r="C206" s="187" t="s">
        <v>1301</v>
      </c>
      <c r="D206" s="198" t="n">
        <v>4</v>
      </c>
      <c r="E206" s="318"/>
      <c r="F206" s="318"/>
      <c r="G206" s="330" t="s">
        <v>600</v>
      </c>
      <c r="H206" s="114"/>
      <c r="I206" s="114"/>
      <c r="J206" s="241"/>
      <c r="K206" s="241"/>
      <c r="N206" s="114"/>
      <c r="O206" s="114"/>
      <c r="S206" s="0"/>
      <c r="T206" s="0"/>
    </row>
    <row r="207" customFormat="false" ht="13" hidden="false" customHeight="false" outlineLevel="0" collapsed="false">
      <c r="B207" s="197" t="s">
        <v>130</v>
      </c>
      <c r="C207" s="187" t="s">
        <v>1302</v>
      </c>
      <c r="D207" s="198" t="n">
        <v>4</v>
      </c>
      <c r="E207" s="318"/>
      <c r="F207" s="318"/>
      <c r="G207" s="330" t="s">
        <v>600</v>
      </c>
      <c r="H207" s="114"/>
      <c r="I207" s="114"/>
      <c r="J207" s="241"/>
      <c r="K207" s="241"/>
      <c r="N207" s="114"/>
      <c r="O207" s="114"/>
      <c r="S207" s="0"/>
      <c r="T207" s="0"/>
    </row>
    <row r="208" customFormat="false" ht="13" hidden="false" customHeight="false" outlineLevel="0" collapsed="false">
      <c r="B208" s="197" t="s">
        <v>130</v>
      </c>
      <c r="C208" s="187" t="s">
        <v>1303</v>
      </c>
      <c r="D208" s="198" t="n">
        <v>4</v>
      </c>
      <c r="E208" s="318"/>
      <c r="F208" s="318"/>
      <c r="G208" s="330" t="s">
        <v>703</v>
      </c>
      <c r="H208" s="114"/>
      <c r="I208" s="114"/>
      <c r="J208" s="241"/>
      <c r="K208" s="241"/>
      <c r="N208" s="114"/>
      <c r="O208" s="114"/>
      <c r="S208" s="0"/>
      <c r="T208" s="0"/>
    </row>
    <row r="209" customFormat="false" ht="13" hidden="false" customHeight="false" outlineLevel="0" collapsed="false">
      <c r="B209" s="197" t="s">
        <v>130</v>
      </c>
      <c r="C209" s="187" t="s">
        <v>1304</v>
      </c>
      <c r="D209" s="198" t="n">
        <v>4</v>
      </c>
      <c r="E209" s="318"/>
      <c r="F209" s="318"/>
      <c r="G209" s="330" t="s">
        <v>567</v>
      </c>
      <c r="H209" s="114"/>
      <c r="I209" s="114"/>
      <c r="J209" s="241"/>
      <c r="K209" s="241"/>
      <c r="N209" s="114"/>
      <c r="O209" s="114"/>
      <c r="S209" s="0"/>
      <c r="T209" s="0"/>
    </row>
    <row r="210" customFormat="false" ht="13" hidden="false" customHeight="false" outlineLevel="0" collapsed="false">
      <c r="B210" s="197" t="s">
        <v>130</v>
      </c>
      <c r="C210" s="187" t="s">
        <v>1305</v>
      </c>
      <c r="D210" s="198" t="n">
        <v>4</v>
      </c>
      <c r="E210" s="318"/>
      <c r="F210" s="318"/>
      <c r="G210" s="330" t="s">
        <v>703</v>
      </c>
      <c r="H210" s="114"/>
      <c r="I210" s="114"/>
      <c r="J210" s="241"/>
      <c r="K210" s="241"/>
      <c r="N210" s="114"/>
      <c r="O210" s="114"/>
      <c r="S210" s="0"/>
      <c r="T210" s="0"/>
    </row>
    <row r="211" customFormat="false" ht="13" hidden="false" customHeight="false" outlineLevel="0" collapsed="false">
      <c r="B211" s="197" t="s">
        <v>130</v>
      </c>
      <c r="C211" s="187" t="s">
        <v>1306</v>
      </c>
      <c r="D211" s="198" t="n">
        <v>4</v>
      </c>
      <c r="E211" s="318"/>
      <c r="F211" s="318"/>
      <c r="G211" s="330" t="s">
        <v>703</v>
      </c>
      <c r="H211" s="114"/>
      <c r="I211" s="114"/>
      <c r="J211" s="241"/>
      <c r="K211" s="241"/>
      <c r="N211" s="114"/>
      <c r="O211" s="114"/>
      <c r="S211" s="0"/>
      <c r="T211" s="0"/>
    </row>
    <row r="212" customFormat="false" ht="13" hidden="false" customHeight="false" outlineLevel="0" collapsed="false">
      <c r="B212" s="197" t="s">
        <v>130</v>
      </c>
      <c r="C212" s="187" t="s">
        <v>1191</v>
      </c>
      <c r="D212" s="198" t="n">
        <v>4</v>
      </c>
      <c r="E212" s="318"/>
      <c r="F212" s="318"/>
      <c r="G212" s="330" t="s">
        <v>703</v>
      </c>
      <c r="H212" s="114"/>
      <c r="I212" s="114"/>
      <c r="J212" s="241"/>
      <c r="K212" s="241"/>
      <c r="N212" s="114"/>
      <c r="O212" s="114"/>
      <c r="S212" s="0"/>
      <c r="T212" s="0"/>
    </row>
    <row r="213" customFormat="false" ht="13" hidden="false" customHeight="false" outlineLevel="0" collapsed="false">
      <c r="B213" s="197" t="s">
        <v>130</v>
      </c>
      <c r="C213" s="187" t="s">
        <v>1307</v>
      </c>
      <c r="D213" s="198" t="n">
        <v>4</v>
      </c>
      <c r="E213" s="318"/>
      <c r="F213" s="318"/>
      <c r="G213" s="330" t="s">
        <v>577</v>
      </c>
      <c r="H213" s="114"/>
      <c r="I213" s="114"/>
      <c r="J213" s="241"/>
      <c r="K213" s="241"/>
      <c r="N213" s="114"/>
      <c r="O213" s="114"/>
      <c r="S213" s="0"/>
      <c r="T213" s="0"/>
    </row>
    <row r="214" customFormat="false" ht="13" hidden="false" customHeight="false" outlineLevel="0" collapsed="false">
      <c r="B214" s="197" t="s">
        <v>130</v>
      </c>
      <c r="C214" s="187" t="s">
        <v>1308</v>
      </c>
      <c r="D214" s="198" t="n">
        <v>4</v>
      </c>
      <c r="E214" s="318"/>
      <c r="F214" s="318"/>
      <c r="G214" s="330" t="s">
        <v>558</v>
      </c>
      <c r="H214" s="114"/>
      <c r="I214" s="114"/>
      <c r="J214" s="241"/>
      <c r="K214" s="241"/>
      <c r="N214" s="114"/>
      <c r="O214" s="114"/>
      <c r="S214" s="0"/>
      <c r="T214" s="0"/>
    </row>
    <row r="215" customFormat="false" ht="13" hidden="false" customHeight="false" outlineLevel="0" collapsed="false">
      <c r="B215" s="197" t="s">
        <v>130</v>
      </c>
      <c r="C215" s="187" t="s">
        <v>1309</v>
      </c>
      <c r="D215" s="198" t="n">
        <v>4</v>
      </c>
      <c r="E215" s="318"/>
      <c r="F215" s="318"/>
      <c r="G215" s="330" t="s">
        <v>558</v>
      </c>
      <c r="H215" s="114"/>
      <c r="I215" s="114"/>
      <c r="J215" s="241"/>
      <c r="K215" s="241"/>
      <c r="N215" s="114"/>
      <c r="O215" s="114"/>
      <c r="S215" s="0"/>
      <c r="T215" s="0"/>
    </row>
    <row r="216" customFormat="false" ht="13" hidden="false" customHeight="false" outlineLevel="0" collapsed="false">
      <c r="B216" s="197" t="s">
        <v>130</v>
      </c>
      <c r="C216" s="187" t="s">
        <v>1310</v>
      </c>
      <c r="D216" s="198" t="n">
        <v>4</v>
      </c>
      <c r="E216" s="318"/>
      <c r="F216" s="318"/>
      <c r="G216" s="330" t="s">
        <v>681</v>
      </c>
      <c r="H216" s="114"/>
      <c r="I216" s="114"/>
      <c r="J216" s="241"/>
      <c r="K216" s="241"/>
      <c r="N216" s="114"/>
      <c r="O216" s="114"/>
      <c r="S216" s="0"/>
      <c r="T216" s="0"/>
    </row>
    <row r="217" customFormat="false" ht="13" hidden="false" customHeight="false" outlineLevel="0" collapsed="false">
      <c r="B217" s="197" t="s">
        <v>132</v>
      </c>
      <c r="C217" s="187" t="s">
        <v>1311</v>
      </c>
      <c r="D217" s="198" t="n">
        <v>1</v>
      </c>
      <c r="E217" s="318"/>
      <c r="F217" s="318"/>
      <c r="G217" s="330" t="s">
        <v>558</v>
      </c>
      <c r="H217" s="114"/>
      <c r="I217" s="114"/>
      <c r="J217" s="241"/>
      <c r="K217" s="241"/>
      <c r="N217" s="114"/>
      <c r="O217" s="114"/>
      <c r="S217" s="0"/>
      <c r="T217" s="0"/>
    </row>
    <row r="218" customFormat="false" ht="13" hidden="false" customHeight="false" outlineLevel="0" collapsed="false">
      <c r="B218" s="197" t="s">
        <v>132</v>
      </c>
      <c r="C218" s="187" t="s">
        <v>1312</v>
      </c>
      <c r="D218" s="198" t="n">
        <v>1</v>
      </c>
      <c r="E218" s="318"/>
      <c r="F218" s="318"/>
      <c r="G218" s="330" t="s">
        <v>683</v>
      </c>
      <c r="H218" s="114"/>
      <c r="I218" s="114"/>
      <c r="J218" s="241"/>
      <c r="K218" s="241"/>
      <c r="N218" s="114"/>
      <c r="O218" s="114"/>
      <c r="S218" s="0"/>
      <c r="T218" s="0"/>
    </row>
    <row r="219" customFormat="false" ht="13" hidden="false" customHeight="false" outlineLevel="0" collapsed="false">
      <c r="B219" s="197" t="s">
        <v>132</v>
      </c>
      <c r="C219" s="187" t="s">
        <v>1313</v>
      </c>
      <c r="D219" s="198" t="n">
        <v>2</v>
      </c>
      <c r="E219" s="318"/>
      <c r="F219" s="318"/>
      <c r="G219" s="330" t="s">
        <v>570</v>
      </c>
      <c r="H219" s="114"/>
      <c r="I219" s="114"/>
      <c r="J219" s="241"/>
      <c r="K219" s="241"/>
      <c r="N219" s="114"/>
      <c r="O219" s="114"/>
      <c r="S219" s="0"/>
      <c r="T219" s="0"/>
    </row>
    <row r="220" customFormat="false" ht="13" hidden="false" customHeight="false" outlineLevel="0" collapsed="false">
      <c r="B220" s="197" t="s">
        <v>132</v>
      </c>
      <c r="C220" s="187" t="s">
        <v>1314</v>
      </c>
      <c r="D220" s="198" t="n">
        <v>1</v>
      </c>
      <c r="E220" s="318"/>
      <c r="F220" s="318"/>
      <c r="G220" s="330" t="s">
        <v>558</v>
      </c>
      <c r="H220" s="114"/>
      <c r="I220" s="114"/>
      <c r="J220" s="241"/>
      <c r="K220" s="241"/>
      <c r="N220" s="114"/>
      <c r="O220" s="114"/>
      <c r="S220" s="0"/>
      <c r="T220" s="0"/>
    </row>
    <row r="221" customFormat="false" ht="13" hidden="false" customHeight="false" outlineLevel="0" collapsed="false">
      <c r="B221" s="197" t="s">
        <v>132</v>
      </c>
      <c r="C221" s="187" t="s">
        <v>1315</v>
      </c>
      <c r="D221" s="198" t="n">
        <v>1</v>
      </c>
      <c r="E221" s="318"/>
      <c r="F221" s="318"/>
      <c r="G221" s="330" t="s">
        <v>892</v>
      </c>
      <c r="H221" s="114"/>
      <c r="I221" s="114"/>
      <c r="J221" s="241"/>
      <c r="K221" s="241"/>
      <c r="N221" s="114"/>
      <c r="O221" s="114"/>
      <c r="S221" s="0"/>
      <c r="T221" s="0"/>
    </row>
    <row r="222" customFormat="false" ht="13" hidden="false" customHeight="false" outlineLevel="0" collapsed="false">
      <c r="B222" s="197" t="s">
        <v>132</v>
      </c>
      <c r="C222" s="187" t="s">
        <v>1316</v>
      </c>
      <c r="D222" s="198" t="n">
        <v>2</v>
      </c>
      <c r="E222" s="318"/>
      <c r="F222" s="318"/>
      <c r="G222" s="330" t="s">
        <v>683</v>
      </c>
      <c r="H222" s="114"/>
      <c r="I222" s="114"/>
      <c r="J222" s="241"/>
      <c r="K222" s="241"/>
      <c r="N222" s="114"/>
      <c r="O222" s="114"/>
      <c r="S222" s="0"/>
      <c r="T222" s="0"/>
    </row>
    <row r="223" customFormat="false" ht="13" hidden="false" customHeight="false" outlineLevel="0" collapsed="false">
      <c r="B223" s="197" t="s">
        <v>132</v>
      </c>
      <c r="C223" s="187" t="s">
        <v>1317</v>
      </c>
      <c r="D223" s="198" t="n">
        <v>2</v>
      </c>
      <c r="E223" s="318"/>
      <c r="F223" s="318"/>
      <c r="G223" s="330" t="s">
        <v>683</v>
      </c>
      <c r="H223" s="114"/>
      <c r="I223" s="114"/>
      <c r="J223" s="241"/>
      <c r="K223" s="241"/>
      <c r="N223" s="114"/>
      <c r="O223" s="114"/>
      <c r="S223" s="0"/>
      <c r="T223" s="0"/>
    </row>
    <row r="224" customFormat="false" ht="13" hidden="false" customHeight="false" outlineLevel="0" collapsed="false">
      <c r="B224" s="197"/>
      <c r="C224" s="187"/>
      <c r="D224" s="198"/>
      <c r="E224" s="318"/>
      <c r="F224" s="318"/>
      <c r="G224" s="330"/>
      <c r="H224" s="114"/>
      <c r="I224" s="114"/>
      <c r="J224" s="241"/>
      <c r="K224" s="241"/>
      <c r="N224" s="114"/>
      <c r="O224" s="114"/>
      <c r="S224" s="0"/>
      <c r="T224" s="0"/>
    </row>
    <row r="225" customFormat="false" ht="13" hidden="false" customHeight="false" outlineLevel="0" collapsed="false">
      <c r="B225" s="197"/>
      <c r="C225" s="187"/>
      <c r="D225" s="198"/>
      <c r="E225" s="318"/>
      <c r="F225" s="318"/>
      <c r="G225" s="330"/>
      <c r="H225" s="114"/>
      <c r="I225" s="114"/>
      <c r="J225" s="241"/>
      <c r="K225" s="241"/>
      <c r="N225" s="114"/>
      <c r="O225" s="114"/>
      <c r="S225" s="0"/>
      <c r="T225" s="0"/>
    </row>
    <row r="226" customFormat="false" ht="13" hidden="false" customHeight="false" outlineLevel="0" collapsed="false">
      <c r="B226" s="197"/>
      <c r="C226" s="187"/>
      <c r="D226" s="198"/>
      <c r="E226" s="318"/>
      <c r="F226" s="318"/>
      <c r="G226" s="330"/>
      <c r="H226" s="114"/>
      <c r="I226" s="114"/>
      <c r="J226" s="241"/>
      <c r="K226" s="241"/>
      <c r="N226" s="114"/>
      <c r="O226" s="114"/>
      <c r="S226" s="0"/>
      <c r="T226" s="0"/>
    </row>
    <row r="227" customFormat="false" ht="13" hidden="false" customHeight="false" outlineLevel="0" collapsed="false">
      <c r="B227" s="197"/>
      <c r="C227" s="187"/>
      <c r="D227" s="198"/>
      <c r="E227" s="318"/>
      <c r="F227" s="318"/>
      <c r="G227" s="330"/>
      <c r="H227" s="114"/>
      <c r="I227" s="114"/>
      <c r="J227" s="241"/>
      <c r="K227" s="241"/>
      <c r="N227" s="114"/>
      <c r="O227" s="114"/>
      <c r="S227" s="0"/>
      <c r="T227" s="0"/>
    </row>
    <row r="228" customFormat="false" ht="13" hidden="false" customHeight="false" outlineLevel="0" collapsed="false">
      <c r="B228" s="197"/>
      <c r="C228" s="187"/>
      <c r="D228" s="198"/>
      <c r="E228" s="318"/>
      <c r="F228" s="318"/>
      <c r="G228" s="330"/>
      <c r="H228" s="114"/>
      <c r="I228" s="114"/>
      <c r="J228" s="241"/>
      <c r="K228" s="241"/>
      <c r="N228" s="114"/>
      <c r="O228" s="114"/>
      <c r="S228" s="0"/>
      <c r="T228" s="0"/>
    </row>
    <row r="229" customFormat="false" ht="13" hidden="false" customHeight="false" outlineLevel="0" collapsed="false">
      <c r="B229" s="197"/>
      <c r="C229" s="187"/>
      <c r="D229" s="198"/>
      <c r="E229" s="318"/>
      <c r="F229" s="318"/>
      <c r="G229" s="330"/>
      <c r="H229" s="114"/>
      <c r="I229" s="114"/>
      <c r="J229" s="241"/>
      <c r="K229" s="241"/>
      <c r="N229" s="114"/>
      <c r="O229" s="114"/>
      <c r="S229" s="0"/>
      <c r="T229" s="0"/>
    </row>
    <row r="230" customFormat="false" ht="13" hidden="false" customHeight="false" outlineLevel="0" collapsed="false">
      <c r="B230" s="197"/>
      <c r="C230" s="187"/>
      <c r="D230" s="198"/>
      <c r="E230" s="318"/>
      <c r="F230" s="318"/>
      <c r="G230" s="330"/>
      <c r="H230" s="114"/>
      <c r="I230" s="114"/>
      <c r="J230" s="241"/>
      <c r="K230" s="241"/>
      <c r="N230" s="114"/>
      <c r="O230" s="114"/>
      <c r="S230" s="0"/>
      <c r="T230" s="0"/>
    </row>
    <row r="231" customFormat="false" ht="13" hidden="false" customHeight="false" outlineLevel="0" collapsed="false">
      <c r="B231" s="197"/>
      <c r="C231" s="187"/>
      <c r="D231" s="198"/>
      <c r="E231" s="318"/>
      <c r="F231" s="318"/>
      <c r="G231" s="330"/>
      <c r="H231" s="114"/>
      <c r="I231" s="114"/>
      <c r="J231" s="241"/>
      <c r="K231" s="241"/>
      <c r="N231" s="114"/>
      <c r="O231" s="114"/>
      <c r="S231" s="0"/>
      <c r="T231" s="0"/>
    </row>
    <row r="232" customFormat="false" ht="13" hidden="false" customHeight="false" outlineLevel="0" collapsed="false">
      <c r="B232" s="223"/>
      <c r="C232" s="320"/>
      <c r="D232" s="224"/>
      <c r="E232" s="322"/>
      <c r="F232" s="322"/>
      <c r="G232" s="333"/>
      <c r="H232" s="114"/>
      <c r="I232" s="114"/>
      <c r="J232" s="241"/>
      <c r="K232" s="241"/>
      <c r="N232" s="114"/>
      <c r="O232" s="114"/>
      <c r="S232" s="0"/>
      <c r="T232" s="0"/>
    </row>
    <row r="233" customFormat="false" ht="13" hidden="false" customHeight="false" outlineLevel="0" collapsed="false">
      <c r="F233" s="334"/>
      <c r="G233" s="334"/>
      <c r="H233" s="114"/>
      <c r="I233" s="114"/>
      <c r="J233" s="241"/>
      <c r="K233" s="241"/>
      <c r="N233" s="114"/>
      <c r="O233" s="114"/>
      <c r="S233" s="0"/>
      <c r="T233" s="0"/>
    </row>
    <row r="234" customFormat="false" ht="13" hidden="false" customHeight="false" outlineLevel="0" collapsed="false">
      <c r="B234" s="194"/>
      <c r="C234" s="184" t="s">
        <v>1318</v>
      </c>
      <c r="D234" s="193" t="s">
        <v>183</v>
      </c>
      <c r="E234" s="316" t="s">
        <v>1160</v>
      </c>
      <c r="F234" s="316"/>
      <c r="G234" s="348" t="s">
        <v>678</v>
      </c>
      <c r="H234" s="114"/>
      <c r="I234" s="114"/>
      <c r="J234" s="241"/>
      <c r="K234" s="241"/>
      <c r="N234" s="114"/>
      <c r="O234" s="114"/>
      <c r="S234" s="0"/>
      <c r="T234" s="0"/>
    </row>
    <row r="235" customFormat="false" ht="13" hidden="false" customHeight="false" outlineLevel="0" collapsed="false">
      <c r="B235" s="197" t="s">
        <v>126</v>
      </c>
      <c r="C235" s="187" t="s">
        <v>1319</v>
      </c>
      <c r="D235" s="198" t="n">
        <v>4</v>
      </c>
      <c r="E235" s="318"/>
      <c r="F235" s="318"/>
      <c r="G235" s="330" t="s">
        <v>703</v>
      </c>
      <c r="H235" s="114"/>
      <c r="I235" s="114"/>
      <c r="J235" s="241"/>
      <c r="K235" s="241"/>
      <c r="N235" s="114"/>
      <c r="O235" s="114"/>
      <c r="S235" s="0"/>
      <c r="T235" s="0"/>
    </row>
    <row r="236" customFormat="false" ht="13" hidden="false" customHeight="false" outlineLevel="0" collapsed="false">
      <c r="B236" s="197" t="s">
        <v>126</v>
      </c>
      <c r="C236" s="187" t="s">
        <v>1320</v>
      </c>
      <c r="D236" s="198" t="n">
        <v>4</v>
      </c>
      <c r="E236" s="318"/>
      <c r="F236" s="318"/>
      <c r="G236" s="330" t="s">
        <v>567</v>
      </c>
      <c r="H236" s="114"/>
      <c r="I236" s="114"/>
      <c r="J236" s="241"/>
      <c r="K236" s="241"/>
      <c r="N236" s="114"/>
      <c r="O236" s="114"/>
      <c r="S236" s="0"/>
      <c r="T236" s="0"/>
    </row>
    <row r="237" customFormat="false" ht="13" hidden="false" customHeight="false" outlineLevel="0" collapsed="false">
      <c r="B237" s="197" t="s">
        <v>126</v>
      </c>
      <c r="C237" s="187" t="s">
        <v>1321</v>
      </c>
      <c r="D237" s="198" t="n">
        <v>5</v>
      </c>
      <c r="E237" s="318"/>
      <c r="F237" s="318"/>
      <c r="G237" s="330" t="s">
        <v>703</v>
      </c>
      <c r="H237" s="114"/>
      <c r="I237" s="114"/>
      <c r="J237" s="241"/>
      <c r="K237" s="241"/>
      <c r="N237" s="114"/>
      <c r="O237" s="114"/>
      <c r="S237" s="0"/>
      <c r="T237" s="0"/>
    </row>
    <row r="238" customFormat="false" ht="13" hidden="false" customHeight="false" outlineLevel="0" collapsed="false">
      <c r="B238" s="197" t="s">
        <v>126</v>
      </c>
      <c r="C238" s="187" t="s">
        <v>1322</v>
      </c>
      <c r="D238" s="198" t="n">
        <v>4</v>
      </c>
      <c r="E238" s="318"/>
      <c r="F238" s="318"/>
      <c r="G238" s="330" t="s">
        <v>600</v>
      </c>
      <c r="H238" s="114"/>
      <c r="I238" s="114"/>
      <c r="J238" s="241"/>
      <c r="K238" s="241"/>
      <c r="N238" s="114"/>
      <c r="O238" s="114"/>
      <c r="S238" s="0"/>
      <c r="T238" s="0"/>
    </row>
    <row r="239" customFormat="false" ht="13" hidden="false" customHeight="false" outlineLevel="0" collapsed="false">
      <c r="B239" s="197" t="s">
        <v>126</v>
      </c>
      <c r="C239" s="187" t="s">
        <v>1323</v>
      </c>
      <c r="D239" s="198" t="n">
        <v>4</v>
      </c>
      <c r="E239" s="318"/>
      <c r="F239" s="318"/>
      <c r="G239" s="330" t="s">
        <v>570</v>
      </c>
      <c r="H239" s="114"/>
      <c r="I239" s="114"/>
      <c r="J239" s="241"/>
      <c r="K239" s="241"/>
      <c r="N239" s="114"/>
      <c r="O239" s="114"/>
      <c r="S239" s="0"/>
      <c r="T239" s="0"/>
    </row>
    <row r="240" customFormat="false" ht="13" hidden="false" customHeight="false" outlineLevel="0" collapsed="false">
      <c r="B240" s="197" t="s">
        <v>126</v>
      </c>
      <c r="C240" s="187" t="s">
        <v>1324</v>
      </c>
      <c r="D240" s="198" t="n">
        <v>3</v>
      </c>
      <c r="E240" s="318"/>
      <c r="F240" s="318"/>
      <c r="G240" s="330" t="s">
        <v>570</v>
      </c>
      <c r="H240" s="114"/>
      <c r="I240" s="114"/>
      <c r="J240" s="241"/>
      <c r="K240" s="241"/>
      <c r="N240" s="114"/>
      <c r="O240" s="114"/>
      <c r="S240" s="0"/>
      <c r="T240" s="0"/>
    </row>
    <row r="241" customFormat="false" ht="13" hidden="false" customHeight="false" outlineLevel="0" collapsed="false">
      <c r="B241" s="197" t="s">
        <v>126</v>
      </c>
      <c r="C241" s="187" t="s">
        <v>1325</v>
      </c>
      <c r="D241" s="198" t="n">
        <v>3</v>
      </c>
      <c r="E241" s="318"/>
      <c r="F241" s="318"/>
      <c r="G241" s="330" t="s">
        <v>683</v>
      </c>
      <c r="H241" s="114"/>
      <c r="I241" s="114"/>
      <c r="J241" s="241"/>
      <c r="K241" s="241"/>
      <c r="N241" s="114"/>
      <c r="O241" s="114"/>
      <c r="S241" s="0"/>
      <c r="T241" s="0"/>
    </row>
    <row r="242" customFormat="false" ht="13" hidden="false" customHeight="false" outlineLevel="0" collapsed="false">
      <c r="B242" s="197" t="s">
        <v>126</v>
      </c>
      <c r="C242" s="187" t="s">
        <v>1326</v>
      </c>
      <c r="D242" s="198" t="n">
        <v>4</v>
      </c>
      <c r="E242" s="318"/>
      <c r="F242" s="318"/>
      <c r="G242" s="330" t="s">
        <v>570</v>
      </c>
      <c r="H242" s="114"/>
      <c r="I242" s="114"/>
      <c r="J242" s="241"/>
      <c r="K242" s="241"/>
      <c r="N242" s="114"/>
      <c r="O242" s="114"/>
      <c r="S242" s="0"/>
      <c r="T242" s="0"/>
    </row>
    <row r="243" customFormat="false" ht="13" hidden="false" customHeight="false" outlineLevel="0" collapsed="false">
      <c r="B243" s="197" t="s">
        <v>126</v>
      </c>
      <c r="C243" s="187" t="s">
        <v>1327</v>
      </c>
      <c r="D243" s="198" t="n">
        <v>4</v>
      </c>
      <c r="E243" s="318"/>
      <c r="F243" s="318"/>
      <c r="G243" s="330" t="s">
        <v>567</v>
      </c>
      <c r="H243" s="114"/>
      <c r="I243" s="114"/>
      <c r="J243" s="241"/>
      <c r="K243" s="241"/>
      <c r="N243" s="114"/>
      <c r="O243" s="114"/>
      <c r="S243" s="0"/>
      <c r="T243" s="0"/>
    </row>
    <row r="244" customFormat="false" ht="13" hidden="false" customHeight="false" outlineLevel="0" collapsed="false">
      <c r="B244" s="197" t="s">
        <v>126</v>
      </c>
      <c r="C244" s="187" t="s">
        <v>1328</v>
      </c>
      <c r="D244" s="198" t="n">
        <v>5</v>
      </c>
      <c r="E244" s="318"/>
      <c r="F244" s="318"/>
      <c r="G244" s="330" t="s">
        <v>570</v>
      </c>
      <c r="H244" s="114"/>
      <c r="I244" s="114"/>
      <c r="J244" s="241"/>
      <c r="K244" s="241"/>
      <c r="N244" s="114"/>
      <c r="O244" s="114"/>
      <c r="S244" s="0"/>
      <c r="T244" s="0"/>
    </row>
    <row r="245" customFormat="false" ht="13" hidden="false" customHeight="false" outlineLevel="0" collapsed="false">
      <c r="B245" s="197" t="s">
        <v>126</v>
      </c>
      <c r="C245" s="187" t="s">
        <v>1329</v>
      </c>
      <c r="D245" s="198" t="n">
        <v>4</v>
      </c>
      <c r="E245" s="318"/>
      <c r="F245" s="318"/>
      <c r="G245" s="330" t="s">
        <v>570</v>
      </c>
      <c r="H245" s="114"/>
      <c r="I245" s="114"/>
      <c r="J245" s="241"/>
      <c r="K245" s="241"/>
      <c r="N245" s="114"/>
      <c r="O245" s="114"/>
      <c r="S245" s="0"/>
      <c r="T245" s="0"/>
    </row>
    <row r="246" customFormat="false" ht="13" hidden="false" customHeight="false" outlineLevel="0" collapsed="false">
      <c r="B246" s="197" t="s">
        <v>126</v>
      </c>
      <c r="C246" s="187" t="s">
        <v>1330</v>
      </c>
      <c r="D246" s="198" t="n">
        <v>5</v>
      </c>
      <c r="E246" s="318"/>
      <c r="F246" s="318"/>
      <c r="G246" s="330" t="s">
        <v>683</v>
      </c>
      <c r="H246" s="114"/>
      <c r="I246" s="114"/>
      <c r="J246" s="241"/>
      <c r="K246" s="241"/>
      <c r="N246" s="114"/>
      <c r="O246" s="114"/>
      <c r="S246" s="0"/>
      <c r="T246" s="0"/>
    </row>
    <row r="247" customFormat="false" ht="13" hidden="false" customHeight="false" outlineLevel="0" collapsed="false">
      <c r="B247" s="197" t="s">
        <v>126</v>
      </c>
      <c r="C247" s="187" t="s">
        <v>1331</v>
      </c>
      <c r="D247" s="198" t="n">
        <v>4</v>
      </c>
      <c r="E247" s="318"/>
      <c r="F247" s="318"/>
      <c r="G247" s="330" t="s">
        <v>683</v>
      </c>
      <c r="H247" s="114"/>
      <c r="I247" s="114"/>
      <c r="J247" s="241"/>
      <c r="K247" s="241"/>
      <c r="N247" s="114"/>
      <c r="O247" s="114"/>
      <c r="S247" s="0"/>
      <c r="T247" s="0"/>
    </row>
    <row r="248" customFormat="false" ht="13" hidden="false" customHeight="false" outlineLevel="0" collapsed="false">
      <c r="B248" s="197" t="s">
        <v>126</v>
      </c>
      <c r="C248" s="187" t="s">
        <v>1332</v>
      </c>
      <c r="D248" s="198" t="n">
        <v>3</v>
      </c>
      <c r="E248" s="318"/>
      <c r="F248" s="318"/>
      <c r="G248" s="330" t="s">
        <v>558</v>
      </c>
      <c r="H248" s="114"/>
      <c r="I248" s="114"/>
      <c r="J248" s="241"/>
      <c r="K248" s="241"/>
      <c r="N248" s="114"/>
      <c r="O248" s="114"/>
      <c r="S248" s="0"/>
      <c r="T248" s="0"/>
    </row>
    <row r="249" customFormat="false" ht="13" hidden="false" customHeight="false" outlineLevel="0" collapsed="false">
      <c r="B249" s="197" t="s">
        <v>126</v>
      </c>
      <c r="C249" s="187" t="s">
        <v>1333</v>
      </c>
      <c r="D249" s="198" t="n">
        <v>4</v>
      </c>
      <c r="E249" s="318"/>
      <c r="F249" s="318"/>
      <c r="G249" s="330" t="s">
        <v>567</v>
      </c>
      <c r="H249" s="114"/>
      <c r="I249" s="114"/>
      <c r="J249" s="241"/>
      <c r="K249" s="241"/>
      <c r="N249" s="114"/>
      <c r="O249" s="114"/>
      <c r="S249" s="0"/>
      <c r="T249" s="0"/>
    </row>
    <row r="250" customFormat="false" ht="13" hidden="false" customHeight="false" outlineLevel="0" collapsed="false">
      <c r="B250" s="197" t="s">
        <v>126</v>
      </c>
      <c r="C250" s="187" t="s">
        <v>1334</v>
      </c>
      <c r="D250" s="198" t="n">
        <v>4</v>
      </c>
      <c r="E250" s="318"/>
      <c r="F250" s="318"/>
      <c r="G250" s="330" t="s">
        <v>558</v>
      </c>
      <c r="H250" s="114"/>
      <c r="I250" s="114"/>
      <c r="J250" s="241"/>
      <c r="K250" s="241"/>
      <c r="N250" s="114"/>
      <c r="O250" s="114"/>
      <c r="S250" s="0"/>
      <c r="T250" s="0"/>
    </row>
    <row r="251" customFormat="false" ht="13" hidden="false" customHeight="false" outlineLevel="0" collapsed="false">
      <c r="B251" s="197" t="s">
        <v>126</v>
      </c>
      <c r="C251" s="187" t="s">
        <v>1335</v>
      </c>
      <c r="D251" s="198" t="n">
        <v>4</v>
      </c>
      <c r="E251" s="318"/>
      <c r="F251" s="318"/>
      <c r="G251" s="330" t="s">
        <v>558</v>
      </c>
      <c r="H251" s="114"/>
      <c r="I251" s="114"/>
      <c r="J251" s="241"/>
      <c r="K251" s="241"/>
      <c r="N251" s="114"/>
      <c r="O251" s="114"/>
      <c r="S251" s="0"/>
      <c r="T251" s="0"/>
    </row>
    <row r="252" customFormat="false" ht="13" hidden="false" customHeight="false" outlineLevel="0" collapsed="false">
      <c r="B252" s="197" t="s">
        <v>126</v>
      </c>
      <c r="C252" s="187" t="s">
        <v>1336</v>
      </c>
      <c r="D252" s="198" t="n">
        <v>4</v>
      </c>
      <c r="E252" s="318"/>
      <c r="F252" s="318"/>
      <c r="G252" s="330" t="s">
        <v>558</v>
      </c>
      <c r="H252" s="114"/>
      <c r="I252" s="114"/>
      <c r="J252" s="241"/>
      <c r="K252" s="241"/>
      <c r="N252" s="114"/>
      <c r="O252" s="114"/>
      <c r="S252" s="0"/>
      <c r="T252" s="0"/>
    </row>
    <row r="253" customFormat="false" ht="13" hidden="false" customHeight="false" outlineLevel="0" collapsed="false">
      <c r="B253" s="197" t="s">
        <v>126</v>
      </c>
      <c r="C253" s="187" t="s">
        <v>1337</v>
      </c>
      <c r="D253" s="198" t="n">
        <v>4</v>
      </c>
      <c r="E253" s="318"/>
      <c r="F253" s="318"/>
      <c r="G253" s="330" t="s">
        <v>558</v>
      </c>
      <c r="H253" s="114"/>
      <c r="I253" s="114"/>
      <c r="J253" s="241"/>
      <c r="K253" s="241"/>
      <c r="N253" s="114"/>
      <c r="O253" s="114"/>
      <c r="S253" s="0"/>
      <c r="T253" s="0"/>
    </row>
    <row r="254" customFormat="false" ht="13" hidden="false" customHeight="false" outlineLevel="0" collapsed="false">
      <c r="B254" s="197" t="s">
        <v>126</v>
      </c>
      <c r="C254" s="187" t="s">
        <v>1338</v>
      </c>
      <c r="D254" s="198" t="n">
        <v>4</v>
      </c>
      <c r="E254" s="318"/>
      <c r="F254" s="318"/>
      <c r="G254" s="330" t="s">
        <v>703</v>
      </c>
      <c r="H254" s="114"/>
      <c r="I254" s="114"/>
      <c r="J254" s="241"/>
      <c r="K254" s="241"/>
      <c r="N254" s="114"/>
      <c r="O254" s="114"/>
      <c r="S254" s="0"/>
      <c r="T254" s="0"/>
    </row>
    <row r="255" customFormat="false" ht="13" hidden="false" customHeight="false" outlineLevel="0" collapsed="false">
      <c r="B255" s="197" t="s">
        <v>126</v>
      </c>
      <c r="C255" s="187" t="s">
        <v>1339</v>
      </c>
      <c r="D255" s="198" t="n">
        <v>5</v>
      </c>
      <c r="E255" s="318"/>
      <c r="F255" s="318"/>
      <c r="G255" s="330" t="s">
        <v>567</v>
      </c>
      <c r="H255" s="114"/>
      <c r="I255" s="114"/>
      <c r="J255" s="241"/>
      <c r="K255" s="241"/>
      <c r="N255" s="114"/>
      <c r="O255" s="114"/>
      <c r="S255" s="0"/>
      <c r="T255" s="0"/>
    </row>
    <row r="256" customFormat="false" ht="13" hidden="false" customHeight="false" outlineLevel="0" collapsed="false">
      <c r="B256" s="197" t="s">
        <v>126</v>
      </c>
      <c r="C256" s="187" t="s">
        <v>1340</v>
      </c>
      <c r="D256" s="198" t="n">
        <v>4</v>
      </c>
      <c r="E256" s="318"/>
      <c r="F256" s="318"/>
      <c r="G256" s="330" t="s">
        <v>567</v>
      </c>
      <c r="H256" s="114"/>
      <c r="I256" s="114"/>
      <c r="J256" s="241"/>
      <c r="K256" s="241"/>
      <c r="N256" s="114"/>
      <c r="O256" s="114"/>
      <c r="S256" s="0"/>
      <c r="T256" s="0"/>
    </row>
    <row r="257" customFormat="false" ht="13" hidden="false" customHeight="false" outlineLevel="0" collapsed="false">
      <c r="B257" s="197" t="s">
        <v>130</v>
      </c>
      <c r="C257" s="187" t="s">
        <v>1341</v>
      </c>
      <c r="D257" s="198" t="n">
        <v>4</v>
      </c>
      <c r="E257" s="318"/>
      <c r="F257" s="318"/>
      <c r="G257" s="330" t="s">
        <v>600</v>
      </c>
      <c r="H257" s="114"/>
      <c r="I257" s="114"/>
      <c r="J257" s="241"/>
      <c r="K257" s="241"/>
      <c r="N257" s="114"/>
      <c r="O257" s="114"/>
      <c r="S257" s="0"/>
      <c r="T257" s="0"/>
    </row>
    <row r="258" customFormat="false" ht="13" hidden="false" customHeight="false" outlineLevel="0" collapsed="false">
      <c r="B258" s="197" t="s">
        <v>130</v>
      </c>
      <c r="C258" s="187" t="s">
        <v>1342</v>
      </c>
      <c r="D258" s="198" t="n">
        <v>4</v>
      </c>
      <c r="E258" s="318"/>
      <c r="F258" s="318"/>
      <c r="G258" s="330" t="s">
        <v>600</v>
      </c>
      <c r="H258" s="114"/>
      <c r="I258" s="114"/>
      <c r="J258" s="241"/>
      <c r="K258" s="241"/>
      <c r="N258" s="114"/>
      <c r="O258" s="114"/>
      <c r="S258" s="0"/>
      <c r="T258" s="0"/>
    </row>
    <row r="259" customFormat="false" ht="13" hidden="false" customHeight="false" outlineLevel="0" collapsed="false">
      <c r="B259" s="197" t="s">
        <v>130</v>
      </c>
      <c r="C259" s="187" t="s">
        <v>1343</v>
      </c>
      <c r="D259" s="198" t="n">
        <v>4</v>
      </c>
      <c r="E259" s="318"/>
      <c r="F259" s="318"/>
      <c r="G259" s="330" t="s">
        <v>577</v>
      </c>
      <c r="H259" s="114"/>
      <c r="I259" s="114"/>
      <c r="J259" s="241"/>
      <c r="K259" s="241"/>
      <c r="N259" s="114"/>
      <c r="O259" s="114"/>
      <c r="S259" s="0"/>
      <c r="T259" s="0"/>
    </row>
    <row r="260" customFormat="false" ht="13" hidden="false" customHeight="false" outlineLevel="0" collapsed="false">
      <c r="B260" s="197" t="s">
        <v>130</v>
      </c>
      <c r="C260" s="187" t="s">
        <v>1344</v>
      </c>
      <c r="D260" s="198" t="n">
        <v>4</v>
      </c>
      <c r="E260" s="318"/>
      <c r="F260" s="318"/>
      <c r="G260" s="330" t="s">
        <v>558</v>
      </c>
      <c r="H260" s="114"/>
      <c r="I260" s="114"/>
      <c r="J260" s="241"/>
      <c r="K260" s="241"/>
      <c r="N260" s="114"/>
      <c r="O260" s="114"/>
      <c r="S260" s="0"/>
      <c r="T260" s="0"/>
    </row>
    <row r="261" customFormat="false" ht="13" hidden="false" customHeight="false" outlineLevel="0" collapsed="false">
      <c r="B261" s="197" t="s">
        <v>132</v>
      </c>
      <c r="C261" s="187" t="s">
        <v>1345</v>
      </c>
      <c r="D261" s="198" t="n">
        <v>1</v>
      </c>
      <c r="E261" s="318"/>
      <c r="F261" s="318"/>
      <c r="G261" s="330" t="s">
        <v>558</v>
      </c>
      <c r="H261" s="114"/>
      <c r="I261" s="114"/>
      <c r="J261" s="241"/>
      <c r="K261" s="241"/>
      <c r="N261" s="114"/>
      <c r="O261" s="114"/>
      <c r="S261" s="0"/>
      <c r="T261" s="0"/>
    </row>
    <row r="262" customFormat="false" ht="13" hidden="false" customHeight="false" outlineLevel="0" collapsed="false">
      <c r="B262" s="197" t="s">
        <v>132</v>
      </c>
      <c r="C262" s="187" t="s">
        <v>1346</v>
      </c>
      <c r="D262" s="198" t="n">
        <v>1</v>
      </c>
      <c r="E262" s="318"/>
      <c r="F262" s="318"/>
      <c r="G262" s="330" t="s">
        <v>570</v>
      </c>
      <c r="H262" s="114"/>
      <c r="I262" s="114"/>
      <c r="J262" s="241"/>
      <c r="K262" s="241"/>
      <c r="N262" s="114"/>
      <c r="O262" s="114"/>
      <c r="S262" s="0"/>
      <c r="T262" s="0"/>
    </row>
    <row r="263" customFormat="false" ht="13" hidden="false" customHeight="false" outlineLevel="0" collapsed="false">
      <c r="B263" s="197" t="s">
        <v>132</v>
      </c>
      <c r="C263" s="187" t="s">
        <v>1347</v>
      </c>
      <c r="D263" s="198" t="n">
        <v>1</v>
      </c>
      <c r="E263" s="318"/>
      <c r="F263" s="318"/>
      <c r="G263" s="330" t="s">
        <v>570</v>
      </c>
      <c r="H263" s="114"/>
      <c r="I263" s="114"/>
      <c r="J263" s="241"/>
      <c r="K263" s="241"/>
      <c r="N263" s="114"/>
      <c r="O263" s="114"/>
      <c r="S263" s="0"/>
      <c r="T263" s="0"/>
    </row>
    <row r="264" customFormat="false" ht="13" hidden="false" customHeight="false" outlineLevel="0" collapsed="false">
      <c r="B264" s="197" t="s">
        <v>132</v>
      </c>
      <c r="C264" s="187" t="s">
        <v>1348</v>
      </c>
      <c r="D264" s="198" t="n">
        <v>1</v>
      </c>
      <c r="E264" s="318"/>
      <c r="F264" s="318"/>
      <c r="G264" s="330" t="s">
        <v>703</v>
      </c>
      <c r="H264" s="114"/>
      <c r="I264" s="114"/>
      <c r="J264" s="241"/>
      <c r="K264" s="241"/>
      <c r="N264" s="114"/>
      <c r="O264" s="114"/>
      <c r="S264" s="0"/>
      <c r="T264" s="0"/>
    </row>
    <row r="265" customFormat="false" ht="13" hidden="false" customHeight="false" outlineLevel="0" collapsed="false">
      <c r="B265" s="197" t="s">
        <v>136</v>
      </c>
      <c r="C265" s="187" t="s">
        <v>1349</v>
      </c>
      <c r="D265" s="198" t="n">
        <v>3</v>
      </c>
      <c r="E265" s="318"/>
      <c r="F265" s="318"/>
      <c r="G265" s="330" t="s">
        <v>558</v>
      </c>
      <c r="H265" s="114"/>
      <c r="I265" s="114"/>
      <c r="J265" s="241"/>
      <c r="K265" s="241"/>
      <c r="N265" s="114"/>
      <c r="O265" s="114"/>
      <c r="S265" s="0"/>
      <c r="T265" s="0"/>
    </row>
    <row r="266" customFormat="false" ht="13" hidden="false" customHeight="false" outlineLevel="0" collapsed="false">
      <c r="B266" s="197"/>
      <c r="C266" s="187"/>
      <c r="D266" s="198"/>
      <c r="E266" s="318"/>
      <c r="F266" s="318"/>
      <c r="G266" s="330"/>
      <c r="H266" s="114"/>
      <c r="I266" s="114"/>
      <c r="J266" s="241"/>
      <c r="K266" s="241"/>
      <c r="N266" s="114"/>
      <c r="O266" s="114"/>
      <c r="S266" s="0"/>
      <c r="T266" s="0"/>
    </row>
    <row r="267" customFormat="false" ht="13" hidden="false" customHeight="false" outlineLevel="0" collapsed="false">
      <c r="B267" s="197"/>
      <c r="C267" s="187"/>
      <c r="D267" s="198"/>
      <c r="E267" s="318"/>
      <c r="F267" s="318"/>
      <c r="G267" s="330"/>
      <c r="H267" s="114"/>
      <c r="I267" s="114"/>
      <c r="J267" s="241"/>
      <c r="K267" s="241"/>
      <c r="N267" s="114"/>
      <c r="O267" s="114"/>
      <c r="S267" s="0"/>
      <c r="T267" s="0"/>
    </row>
    <row r="268" customFormat="false" ht="13" hidden="false" customHeight="false" outlineLevel="0" collapsed="false">
      <c r="B268" s="197"/>
      <c r="C268" s="187"/>
      <c r="D268" s="198"/>
      <c r="E268" s="318"/>
      <c r="F268" s="318"/>
      <c r="G268" s="330"/>
      <c r="H268" s="114"/>
      <c r="I268" s="114"/>
      <c r="J268" s="241"/>
      <c r="K268" s="241"/>
      <c r="N268" s="114"/>
      <c r="O268" s="114"/>
      <c r="S268" s="0"/>
      <c r="T268" s="0"/>
    </row>
    <row r="269" customFormat="false" ht="13" hidden="false" customHeight="false" outlineLevel="0" collapsed="false">
      <c r="B269" s="197"/>
      <c r="C269" s="187"/>
      <c r="D269" s="198"/>
      <c r="E269" s="318"/>
      <c r="F269" s="318"/>
      <c r="G269" s="330"/>
      <c r="H269" s="114"/>
      <c r="I269" s="114"/>
      <c r="J269" s="241"/>
      <c r="K269" s="241"/>
      <c r="N269" s="114"/>
      <c r="O269" s="114"/>
      <c r="S269" s="0"/>
      <c r="T269" s="0"/>
    </row>
    <row r="270" customFormat="false" ht="13" hidden="false" customHeight="false" outlineLevel="0" collapsed="false">
      <c r="B270" s="197"/>
      <c r="C270" s="187"/>
      <c r="D270" s="198"/>
      <c r="E270" s="318"/>
      <c r="F270" s="318"/>
      <c r="G270" s="330"/>
      <c r="H270" s="114"/>
      <c r="I270" s="114"/>
      <c r="J270" s="241"/>
      <c r="K270" s="241"/>
      <c r="N270" s="114"/>
      <c r="O270" s="114"/>
      <c r="S270" s="0"/>
      <c r="T270" s="0"/>
    </row>
    <row r="271" customFormat="false" ht="13" hidden="false" customHeight="false" outlineLevel="0" collapsed="false">
      <c r="B271" s="197"/>
      <c r="C271" s="187"/>
      <c r="D271" s="198"/>
      <c r="E271" s="318"/>
      <c r="F271" s="318"/>
      <c r="G271" s="330"/>
      <c r="H271" s="114"/>
      <c r="I271" s="114"/>
      <c r="J271" s="241"/>
      <c r="K271" s="241"/>
      <c r="N271" s="114"/>
      <c r="O271" s="114"/>
      <c r="S271" s="0"/>
      <c r="T271" s="0"/>
    </row>
    <row r="272" customFormat="false" ht="13" hidden="false" customHeight="false" outlineLevel="0" collapsed="false">
      <c r="B272" s="197"/>
      <c r="C272" s="187"/>
      <c r="D272" s="198"/>
      <c r="E272" s="318"/>
      <c r="F272" s="318"/>
      <c r="G272" s="330"/>
      <c r="H272" s="114"/>
      <c r="I272" s="114"/>
      <c r="J272" s="241"/>
      <c r="K272" s="241"/>
      <c r="N272" s="114"/>
      <c r="O272" s="114"/>
      <c r="S272" s="0"/>
      <c r="T272" s="0"/>
    </row>
    <row r="273" customFormat="false" ht="13" hidden="false" customHeight="false" outlineLevel="0" collapsed="false">
      <c r="B273" s="223"/>
      <c r="C273" s="320"/>
      <c r="D273" s="224"/>
      <c r="E273" s="322"/>
      <c r="F273" s="322"/>
      <c r="G273" s="333"/>
      <c r="H273" s="114"/>
      <c r="I273" s="114"/>
      <c r="J273" s="241"/>
      <c r="K273" s="241"/>
      <c r="N273" s="114"/>
      <c r="O273" s="114"/>
      <c r="S273" s="0"/>
      <c r="T273" s="0"/>
    </row>
    <row r="274" customFormat="false" ht="13" hidden="false" customHeight="false" outlineLevel="0" collapsed="false">
      <c r="F274" s="334"/>
      <c r="G274" s="334"/>
      <c r="H274" s="114"/>
      <c r="I274" s="114"/>
      <c r="J274" s="241"/>
      <c r="K274" s="241"/>
      <c r="N274" s="114"/>
      <c r="O274" s="114"/>
      <c r="S274" s="0"/>
      <c r="T274" s="0"/>
    </row>
    <row r="275" customFormat="false" ht="13" hidden="false" customHeight="false" outlineLevel="0" collapsed="false">
      <c r="B275" s="194"/>
      <c r="C275" s="184" t="s">
        <v>1350</v>
      </c>
      <c r="D275" s="193" t="s">
        <v>183</v>
      </c>
      <c r="E275" s="316" t="s">
        <v>1160</v>
      </c>
      <c r="F275" s="316"/>
      <c r="G275" s="348" t="s">
        <v>678</v>
      </c>
      <c r="H275" s="114"/>
      <c r="I275" s="114"/>
      <c r="J275" s="241"/>
      <c r="K275" s="241"/>
      <c r="N275" s="114"/>
      <c r="O275" s="114"/>
      <c r="S275" s="0"/>
      <c r="T275" s="0"/>
    </row>
    <row r="276" customFormat="false" ht="13" hidden="false" customHeight="false" outlineLevel="0" collapsed="false">
      <c r="B276" s="197" t="s">
        <v>126</v>
      </c>
      <c r="C276" s="187" t="s">
        <v>1351</v>
      </c>
      <c r="D276" s="198" t="n">
        <v>4</v>
      </c>
      <c r="E276" s="318"/>
      <c r="F276" s="318"/>
      <c r="G276" s="330" t="s">
        <v>567</v>
      </c>
      <c r="H276" s="114"/>
      <c r="I276" s="114"/>
      <c r="J276" s="241"/>
      <c r="K276" s="241"/>
      <c r="N276" s="114"/>
      <c r="O276" s="114"/>
      <c r="S276" s="0"/>
      <c r="T276" s="0"/>
    </row>
    <row r="277" customFormat="false" ht="13" hidden="false" customHeight="false" outlineLevel="0" collapsed="false">
      <c r="B277" s="197" t="s">
        <v>126</v>
      </c>
      <c r="C277" s="187" t="s">
        <v>1352</v>
      </c>
      <c r="D277" s="198" t="n">
        <v>3</v>
      </c>
      <c r="E277" s="318"/>
      <c r="F277" s="318"/>
      <c r="G277" s="330" t="s">
        <v>892</v>
      </c>
      <c r="H277" s="114"/>
      <c r="I277" s="114"/>
      <c r="J277" s="241"/>
      <c r="K277" s="241"/>
      <c r="N277" s="114"/>
      <c r="O277" s="114"/>
      <c r="S277" s="0"/>
      <c r="T277" s="0"/>
    </row>
    <row r="278" customFormat="false" ht="13" hidden="false" customHeight="false" outlineLevel="0" collapsed="false">
      <c r="B278" s="197" t="s">
        <v>126</v>
      </c>
      <c r="C278" s="187" t="s">
        <v>1353</v>
      </c>
      <c r="D278" s="198" t="n">
        <v>4</v>
      </c>
      <c r="E278" s="318"/>
      <c r="F278" s="318"/>
      <c r="G278" s="330" t="s">
        <v>600</v>
      </c>
      <c r="H278" s="114"/>
      <c r="I278" s="114"/>
      <c r="J278" s="241"/>
      <c r="K278" s="241"/>
      <c r="N278" s="114"/>
      <c r="O278" s="114"/>
      <c r="S278" s="0"/>
      <c r="T278" s="0"/>
    </row>
    <row r="279" customFormat="false" ht="13" hidden="false" customHeight="false" outlineLevel="0" collapsed="false">
      <c r="B279" s="197" t="s">
        <v>126</v>
      </c>
      <c r="C279" s="187" t="s">
        <v>1354</v>
      </c>
      <c r="D279" s="198" t="n">
        <v>4</v>
      </c>
      <c r="E279" s="318"/>
      <c r="F279" s="318"/>
      <c r="G279" s="330" t="s">
        <v>703</v>
      </c>
      <c r="H279" s="114"/>
      <c r="I279" s="114"/>
      <c r="J279" s="241"/>
      <c r="K279" s="241"/>
      <c r="N279" s="114"/>
      <c r="O279" s="114"/>
      <c r="S279" s="0"/>
      <c r="T279" s="0"/>
    </row>
    <row r="280" customFormat="false" ht="13" hidden="false" customHeight="false" outlineLevel="0" collapsed="false">
      <c r="B280" s="197" t="s">
        <v>126</v>
      </c>
      <c r="C280" s="187" t="s">
        <v>1355</v>
      </c>
      <c r="D280" s="198" t="n">
        <v>4</v>
      </c>
      <c r="E280" s="318"/>
      <c r="F280" s="318"/>
      <c r="G280" s="330" t="s">
        <v>703</v>
      </c>
      <c r="H280" s="114"/>
      <c r="I280" s="114"/>
      <c r="J280" s="241"/>
      <c r="K280" s="241"/>
      <c r="N280" s="114"/>
      <c r="O280" s="114"/>
      <c r="S280" s="0"/>
      <c r="T280" s="0"/>
    </row>
    <row r="281" customFormat="false" ht="13" hidden="false" customHeight="false" outlineLevel="0" collapsed="false">
      <c r="B281" s="197" t="s">
        <v>126</v>
      </c>
      <c r="C281" s="187" t="s">
        <v>1356</v>
      </c>
      <c r="D281" s="198" t="n">
        <v>4</v>
      </c>
      <c r="E281" s="318"/>
      <c r="F281" s="318"/>
      <c r="G281" s="330" t="s">
        <v>577</v>
      </c>
      <c r="H281" s="114"/>
      <c r="I281" s="114"/>
      <c r="J281" s="241"/>
      <c r="K281" s="241"/>
      <c r="N281" s="114"/>
      <c r="O281" s="114"/>
      <c r="S281" s="0"/>
      <c r="T281" s="0"/>
    </row>
    <row r="282" customFormat="false" ht="13" hidden="false" customHeight="false" outlineLevel="0" collapsed="false">
      <c r="B282" s="197" t="s">
        <v>126</v>
      </c>
      <c r="C282" s="187" t="s">
        <v>1357</v>
      </c>
      <c r="D282" s="198" t="n">
        <v>3</v>
      </c>
      <c r="E282" s="318"/>
      <c r="F282" s="318"/>
      <c r="G282" s="330" t="s">
        <v>558</v>
      </c>
      <c r="H282" s="114"/>
      <c r="I282" s="114"/>
      <c r="J282" s="241"/>
      <c r="K282" s="241"/>
      <c r="N282" s="114"/>
      <c r="O282" s="114"/>
      <c r="S282" s="0"/>
      <c r="T282" s="0"/>
    </row>
    <row r="283" customFormat="false" ht="13" hidden="false" customHeight="false" outlineLevel="0" collapsed="false">
      <c r="B283" s="197" t="s">
        <v>126</v>
      </c>
      <c r="C283" s="187" t="s">
        <v>1358</v>
      </c>
      <c r="D283" s="198" t="n">
        <v>4</v>
      </c>
      <c r="E283" s="318"/>
      <c r="F283" s="318"/>
      <c r="G283" s="330" t="s">
        <v>558</v>
      </c>
      <c r="H283" s="114"/>
      <c r="I283" s="114"/>
      <c r="J283" s="241"/>
      <c r="K283" s="241"/>
      <c r="N283" s="114"/>
      <c r="O283" s="114"/>
      <c r="S283" s="0"/>
      <c r="T283" s="0"/>
    </row>
    <row r="284" customFormat="false" ht="13" hidden="false" customHeight="false" outlineLevel="0" collapsed="false">
      <c r="B284" s="197" t="s">
        <v>126</v>
      </c>
      <c r="C284" s="187" t="s">
        <v>1359</v>
      </c>
      <c r="D284" s="198" t="n">
        <v>3</v>
      </c>
      <c r="E284" s="318"/>
      <c r="F284" s="318"/>
      <c r="G284" s="330" t="s">
        <v>558</v>
      </c>
      <c r="H284" s="114"/>
      <c r="I284" s="114"/>
      <c r="J284" s="241"/>
      <c r="K284" s="241"/>
      <c r="N284" s="114"/>
      <c r="O284" s="114"/>
      <c r="S284" s="0"/>
      <c r="T284" s="0"/>
    </row>
    <row r="285" customFormat="false" ht="13" hidden="false" customHeight="false" outlineLevel="0" collapsed="false">
      <c r="B285" s="197" t="s">
        <v>126</v>
      </c>
      <c r="C285" s="187" t="s">
        <v>1360</v>
      </c>
      <c r="D285" s="198" t="n">
        <v>4</v>
      </c>
      <c r="E285" s="318"/>
      <c r="F285" s="318"/>
      <c r="G285" s="330" t="s">
        <v>558</v>
      </c>
      <c r="H285" s="114"/>
      <c r="I285" s="114"/>
      <c r="J285" s="241"/>
      <c r="K285" s="241"/>
      <c r="N285" s="114"/>
      <c r="O285" s="114"/>
      <c r="S285" s="0"/>
      <c r="T285" s="0"/>
    </row>
    <row r="286" customFormat="false" ht="13" hidden="false" customHeight="false" outlineLevel="0" collapsed="false">
      <c r="B286" s="197" t="s">
        <v>126</v>
      </c>
      <c r="C286" s="187" t="s">
        <v>1361</v>
      </c>
      <c r="D286" s="198" t="n">
        <v>4</v>
      </c>
      <c r="E286" s="318"/>
      <c r="F286" s="318"/>
      <c r="G286" s="330" t="s">
        <v>600</v>
      </c>
      <c r="H286" s="114"/>
      <c r="I286" s="114"/>
      <c r="J286" s="241"/>
      <c r="K286" s="241"/>
      <c r="N286" s="114"/>
      <c r="O286" s="114"/>
      <c r="S286" s="0"/>
      <c r="T286" s="0"/>
    </row>
    <row r="287" customFormat="false" ht="13" hidden="false" customHeight="false" outlineLevel="0" collapsed="false">
      <c r="B287" s="197" t="s">
        <v>126</v>
      </c>
      <c r="C287" s="187" t="s">
        <v>1362</v>
      </c>
      <c r="D287" s="198" t="n">
        <v>4</v>
      </c>
      <c r="E287" s="318"/>
      <c r="F287" s="318"/>
      <c r="G287" s="330" t="s">
        <v>683</v>
      </c>
      <c r="H287" s="114"/>
      <c r="I287" s="114"/>
      <c r="J287" s="241"/>
      <c r="K287" s="241"/>
      <c r="N287" s="114"/>
      <c r="O287" s="114"/>
      <c r="S287" s="0"/>
      <c r="T287" s="0"/>
    </row>
    <row r="288" customFormat="false" ht="13" hidden="false" customHeight="false" outlineLevel="0" collapsed="false">
      <c r="B288" s="197" t="s">
        <v>126</v>
      </c>
      <c r="C288" s="187" t="s">
        <v>1363</v>
      </c>
      <c r="D288" s="198" t="n">
        <v>4</v>
      </c>
      <c r="E288" s="318"/>
      <c r="F288" s="318"/>
      <c r="G288" s="330" t="s">
        <v>570</v>
      </c>
      <c r="H288" s="114"/>
      <c r="I288" s="114"/>
      <c r="J288" s="241"/>
      <c r="K288" s="241"/>
      <c r="N288" s="114"/>
      <c r="O288" s="114"/>
      <c r="S288" s="0"/>
      <c r="T288" s="0"/>
    </row>
    <row r="289" customFormat="false" ht="13" hidden="false" customHeight="false" outlineLevel="0" collapsed="false">
      <c r="B289" s="197" t="s">
        <v>126</v>
      </c>
      <c r="C289" s="187" t="s">
        <v>1364</v>
      </c>
      <c r="D289" s="198" t="n">
        <v>3</v>
      </c>
      <c r="E289" s="318"/>
      <c r="F289" s="318"/>
      <c r="G289" s="330" t="s">
        <v>683</v>
      </c>
      <c r="H289" s="114"/>
      <c r="I289" s="114"/>
      <c r="J289" s="241"/>
      <c r="K289" s="241"/>
      <c r="N289" s="114"/>
      <c r="O289" s="114"/>
      <c r="S289" s="0"/>
      <c r="T289" s="0"/>
    </row>
    <row r="290" customFormat="false" ht="13" hidden="false" customHeight="false" outlineLevel="0" collapsed="false">
      <c r="B290" s="197" t="s">
        <v>126</v>
      </c>
      <c r="C290" s="187" t="s">
        <v>1365</v>
      </c>
      <c r="D290" s="198" t="n">
        <v>5</v>
      </c>
      <c r="E290" s="318"/>
      <c r="F290" s="318"/>
      <c r="G290" s="330" t="s">
        <v>558</v>
      </c>
      <c r="H290" s="114"/>
      <c r="I290" s="114"/>
      <c r="J290" s="241"/>
      <c r="K290" s="241"/>
      <c r="N290" s="114"/>
      <c r="O290" s="114"/>
      <c r="S290" s="0"/>
      <c r="T290" s="0"/>
    </row>
    <row r="291" customFormat="false" ht="13" hidden="false" customHeight="false" outlineLevel="0" collapsed="false">
      <c r="B291" s="197" t="s">
        <v>126</v>
      </c>
      <c r="C291" s="187" t="s">
        <v>1366</v>
      </c>
      <c r="D291" s="198" t="n">
        <v>4</v>
      </c>
      <c r="E291" s="318"/>
      <c r="F291" s="318"/>
      <c r="G291" s="330" t="s">
        <v>703</v>
      </c>
      <c r="H291" s="114"/>
      <c r="I291" s="114"/>
      <c r="J291" s="241"/>
      <c r="K291" s="241"/>
      <c r="N291" s="114"/>
      <c r="O291" s="114"/>
      <c r="S291" s="0"/>
      <c r="T291" s="0"/>
    </row>
    <row r="292" customFormat="false" ht="13" hidden="false" customHeight="false" outlineLevel="0" collapsed="false">
      <c r="B292" s="197" t="s">
        <v>126</v>
      </c>
      <c r="C292" s="187" t="s">
        <v>1367</v>
      </c>
      <c r="D292" s="198" t="n">
        <v>4</v>
      </c>
      <c r="E292" s="318"/>
      <c r="F292" s="318"/>
      <c r="G292" s="330" t="s">
        <v>683</v>
      </c>
      <c r="H292" s="114"/>
      <c r="I292" s="114"/>
      <c r="J292" s="241"/>
      <c r="K292" s="241"/>
      <c r="N292" s="114"/>
      <c r="O292" s="114"/>
      <c r="S292" s="0"/>
      <c r="T292" s="0"/>
    </row>
    <row r="293" customFormat="false" ht="13" hidden="false" customHeight="false" outlineLevel="0" collapsed="false">
      <c r="B293" s="197" t="s">
        <v>126</v>
      </c>
      <c r="C293" s="187" t="s">
        <v>1368</v>
      </c>
      <c r="D293" s="198" t="n">
        <v>5</v>
      </c>
      <c r="E293" s="318"/>
      <c r="F293" s="318"/>
      <c r="G293" s="330" t="s">
        <v>683</v>
      </c>
      <c r="H293" s="114"/>
      <c r="I293" s="114"/>
      <c r="J293" s="241"/>
      <c r="K293" s="241"/>
      <c r="N293" s="114"/>
      <c r="O293" s="114"/>
      <c r="S293" s="0"/>
      <c r="T293" s="0"/>
    </row>
    <row r="294" customFormat="false" ht="13" hidden="false" customHeight="false" outlineLevel="0" collapsed="false">
      <c r="B294" s="197" t="s">
        <v>126</v>
      </c>
      <c r="C294" s="187" t="s">
        <v>1369</v>
      </c>
      <c r="D294" s="198" t="n">
        <v>5</v>
      </c>
      <c r="E294" s="318"/>
      <c r="F294" s="318"/>
      <c r="G294" s="330" t="s">
        <v>600</v>
      </c>
      <c r="H294" s="114"/>
      <c r="I294" s="114"/>
      <c r="J294" s="241"/>
      <c r="K294" s="241"/>
      <c r="N294" s="114"/>
      <c r="O294" s="114"/>
      <c r="S294" s="0"/>
      <c r="T294" s="0"/>
    </row>
    <row r="295" customFormat="false" ht="13" hidden="false" customHeight="false" outlineLevel="0" collapsed="false">
      <c r="B295" s="197" t="s">
        <v>126</v>
      </c>
      <c r="C295" s="187" t="s">
        <v>1370</v>
      </c>
      <c r="D295" s="198" t="n">
        <v>3</v>
      </c>
      <c r="E295" s="318"/>
      <c r="F295" s="318"/>
      <c r="G295" s="330" t="s">
        <v>683</v>
      </c>
      <c r="H295" s="114"/>
      <c r="I295" s="114"/>
      <c r="J295" s="241"/>
      <c r="K295" s="241"/>
      <c r="N295" s="114"/>
      <c r="O295" s="114"/>
      <c r="S295" s="0"/>
      <c r="T295" s="0"/>
    </row>
    <row r="296" customFormat="false" ht="13" hidden="false" customHeight="false" outlineLevel="0" collapsed="false">
      <c r="B296" s="197" t="s">
        <v>126</v>
      </c>
      <c r="C296" s="187" t="s">
        <v>1371</v>
      </c>
      <c r="D296" s="198" t="n">
        <v>4</v>
      </c>
      <c r="E296" s="318"/>
      <c r="F296" s="318"/>
      <c r="G296" s="330" t="s">
        <v>558</v>
      </c>
      <c r="H296" s="114"/>
      <c r="I296" s="114"/>
      <c r="J296" s="241"/>
      <c r="K296" s="241"/>
      <c r="N296" s="114"/>
      <c r="O296" s="114"/>
      <c r="S296" s="0"/>
      <c r="T296" s="0"/>
    </row>
    <row r="297" customFormat="false" ht="13" hidden="false" customHeight="false" outlineLevel="0" collapsed="false">
      <c r="B297" s="197" t="s">
        <v>126</v>
      </c>
      <c r="C297" s="187" t="s">
        <v>1372</v>
      </c>
      <c r="D297" s="198" t="n">
        <v>4</v>
      </c>
      <c r="E297" s="318"/>
      <c r="F297" s="318"/>
      <c r="G297" s="330" t="s">
        <v>567</v>
      </c>
      <c r="H297" s="114"/>
      <c r="I297" s="114"/>
      <c r="J297" s="241"/>
      <c r="K297" s="241"/>
      <c r="N297" s="114"/>
      <c r="O297" s="114"/>
      <c r="S297" s="0"/>
      <c r="T297" s="0"/>
    </row>
    <row r="298" customFormat="false" ht="13" hidden="false" customHeight="false" outlineLevel="0" collapsed="false">
      <c r="B298" s="197" t="s">
        <v>126</v>
      </c>
      <c r="C298" s="187" t="s">
        <v>1373</v>
      </c>
      <c r="D298" s="198" t="n">
        <v>4</v>
      </c>
      <c r="E298" s="318"/>
      <c r="F298" s="318"/>
      <c r="G298" s="330" t="s">
        <v>892</v>
      </c>
      <c r="H298" s="114"/>
      <c r="I298" s="114"/>
      <c r="J298" s="241"/>
      <c r="K298" s="241"/>
      <c r="N298" s="114"/>
      <c r="O298" s="114"/>
      <c r="S298" s="0"/>
      <c r="T298" s="0"/>
    </row>
    <row r="299" customFormat="false" ht="13" hidden="false" customHeight="false" outlineLevel="0" collapsed="false">
      <c r="B299" s="197" t="s">
        <v>128</v>
      </c>
      <c r="C299" s="187" t="s">
        <v>1374</v>
      </c>
      <c r="D299" s="198" t="n">
        <v>3</v>
      </c>
      <c r="E299" s="318"/>
      <c r="F299" s="318"/>
      <c r="G299" s="330" t="s">
        <v>892</v>
      </c>
      <c r="H299" s="114"/>
      <c r="I299" s="114"/>
      <c r="J299" s="241"/>
      <c r="K299" s="241"/>
      <c r="N299" s="114"/>
      <c r="O299" s="114"/>
      <c r="S299" s="0"/>
      <c r="T299" s="0"/>
    </row>
    <row r="300" customFormat="false" ht="13" hidden="false" customHeight="false" outlineLevel="0" collapsed="false">
      <c r="B300" s="197" t="s">
        <v>130</v>
      </c>
      <c r="C300" s="187" t="s">
        <v>1375</v>
      </c>
      <c r="D300" s="198" t="n">
        <v>3</v>
      </c>
      <c r="E300" s="318"/>
      <c r="F300" s="318"/>
      <c r="G300" s="330" t="s">
        <v>577</v>
      </c>
      <c r="H300" s="114"/>
      <c r="I300" s="114"/>
      <c r="J300" s="241"/>
      <c r="K300" s="241"/>
      <c r="N300" s="114"/>
      <c r="O300" s="114"/>
      <c r="S300" s="0"/>
      <c r="T300" s="0"/>
    </row>
    <row r="301" customFormat="false" ht="13" hidden="false" customHeight="false" outlineLevel="0" collapsed="false">
      <c r="B301" s="197" t="s">
        <v>130</v>
      </c>
      <c r="C301" s="187" t="s">
        <v>1376</v>
      </c>
      <c r="D301" s="198" t="n">
        <v>3</v>
      </c>
      <c r="E301" s="318"/>
      <c r="F301" s="318"/>
      <c r="G301" s="330" t="s">
        <v>558</v>
      </c>
      <c r="H301" s="114"/>
      <c r="I301" s="114"/>
      <c r="J301" s="241"/>
      <c r="K301" s="241"/>
      <c r="N301" s="114"/>
      <c r="O301" s="114"/>
      <c r="S301" s="0"/>
      <c r="T301" s="0"/>
    </row>
    <row r="302" customFormat="false" ht="13" hidden="false" customHeight="false" outlineLevel="0" collapsed="false">
      <c r="B302" s="197" t="s">
        <v>130</v>
      </c>
      <c r="C302" s="187" t="s">
        <v>1377</v>
      </c>
      <c r="D302" s="198" t="n">
        <v>3</v>
      </c>
      <c r="E302" s="318"/>
      <c r="F302" s="318"/>
      <c r="G302" s="330" t="s">
        <v>681</v>
      </c>
      <c r="H302" s="114"/>
      <c r="I302" s="114"/>
      <c r="J302" s="241"/>
      <c r="K302" s="241"/>
      <c r="N302" s="114"/>
      <c r="O302" s="114"/>
      <c r="S302" s="0"/>
      <c r="T302" s="0"/>
    </row>
    <row r="303" customFormat="false" ht="13" hidden="false" customHeight="false" outlineLevel="0" collapsed="false">
      <c r="B303" s="197" t="s">
        <v>130</v>
      </c>
      <c r="C303" s="187" t="s">
        <v>1378</v>
      </c>
      <c r="D303" s="198" t="n">
        <v>1</v>
      </c>
      <c r="E303" s="318"/>
      <c r="F303" s="318"/>
      <c r="G303" s="330" t="s">
        <v>703</v>
      </c>
      <c r="H303" s="114"/>
      <c r="I303" s="114"/>
      <c r="J303" s="241"/>
      <c r="K303" s="241"/>
      <c r="N303" s="114"/>
      <c r="O303" s="114"/>
      <c r="S303" s="0"/>
      <c r="T303" s="0"/>
    </row>
    <row r="304" customFormat="false" ht="13" hidden="false" customHeight="false" outlineLevel="0" collapsed="false">
      <c r="B304" s="197" t="s">
        <v>132</v>
      </c>
      <c r="C304" s="187" t="s">
        <v>1379</v>
      </c>
      <c r="D304" s="198" t="n">
        <v>1</v>
      </c>
      <c r="E304" s="318"/>
      <c r="F304" s="318"/>
      <c r="G304" s="330" t="s">
        <v>703</v>
      </c>
      <c r="H304" s="114"/>
      <c r="I304" s="114"/>
      <c r="J304" s="241"/>
      <c r="K304" s="241"/>
      <c r="N304" s="114"/>
      <c r="O304" s="114"/>
      <c r="S304" s="0"/>
      <c r="T304" s="0"/>
    </row>
    <row r="305" customFormat="false" ht="13" hidden="false" customHeight="false" outlineLevel="0" collapsed="false">
      <c r="B305" s="197" t="s">
        <v>132</v>
      </c>
      <c r="C305" s="187" t="s">
        <v>1380</v>
      </c>
      <c r="D305" s="198" t="n">
        <v>1</v>
      </c>
      <c r="E305" s="318"/>
      <c r="F305" s="318"/>
      <c r="G305" s="330" t="s">
        <v>570</v>
      </c>
      <c r="H305" s="114"/>
      <c r="I305" s="114"/>
      <c r="J305" s="241"/>
      <c r="K305" s="241"/>
      <c r="N305" s="114"/>
      <c r="O305" s="114"/>
      <c r="S305" s="0"/>
      <c r="T305" s="0"/>
    </row>
    <row r="306" customFormat="false" ht="13" hidden="false" customHeight="false" outlineLevel="0" collapsed="false">
      <c r="B306" s="197" t="s">
        <v>132</v>
      </c>
      <c r="C306" s="187" t="s">
        <v>1381</v>
      </c>
      <c r="D306" s="198" t="n">
        <v>1</v>
      </c>
      <c r="E306" s="318"/>
      <c r="F306" s="318"/>
      <c r="G306" s="330" t="s">
        <v>703</v>
      </c>
      <c r="H306" s="114"/>
      <c r="I306" s="114"/>
      <c r="J306" s="241"/>
      <c r="K306" s="241"/>
      <c r="N306" s="114"/>
      <c r="O306" s="114"/>
      <c r="S306" s="0"/>
      <c r="T306" s="0"/>
    </row>
    <row r="307" customFormat="false" ht="13" hidden="false" customHeight="false" outlineLevel="0" collapsed="false">
      <c r="B307" s="197" t="s">
        <v>132</v>
      </c>
      <c r="C307" s="187" t="s">
        <v>1382</v>
      </c>
      <c r="D307" s="198" t="n">
        <v>1</v>
      </c>
      <c r="E307" s="318"/>
      <c r="F307" s="318"/>
      <c r="G307" s="330" t="s">
        <v>703</v>
      </c>
      <c r="H307" s="114"/>
      <c r="I307" s="114"/>
      <c r="J307" s="241"/>
      <c r="K307" s="241"/>
      <c r="N307" s="114"/>
      <c r="O307" s="114"/>
      <c r="S307" s="0"/>
      <c r="T307" s="0"/>
    </row>
    <row r="308" customFormat="false" ht="13" hidden="false" customHeight="false" outlineLevel="0" collapsed="false">
      <c r="B308" s="197"/>
      <c r="C308" s="187"/>
      <c r="D308" s="198"/>
      <c r="E308" s="318"/>
      <c r="F308" s="318"/>
      <c r="G308" s="330"/>
      <c r="H308" s="114"/>
      <c r="I308" s="114"/>
      <c r="J308" s="241"/>
      <c r="K308" s="241"/>
      <c r="N308" s="114"/>
      <c r="O308" s="114"/>
      <c r="S308" s="0"/>
      <c r="T308" s="0"/>
    </row>
    <row r="309" customFormat="false" ht="13" hidden="false" customHeight="false" outlineLevel="0" collapsed="false">
      <c r="B309" s="197"/>
      <c r="C309" s="187"/>
      <c r="D309" s="198"/>
      <c r="E309" s="318"/>
      <c r="F309" s="318"/>
      <c r="G309" s="330"/>
      <c r="H309" s="114"/>
      <c r="I309" s="114"/>
      <c r="J309" s="241"/>
      <c r="K309" s="241"/>
      <c r="N309" s="114"/>
      <c r="O309" s="114"/>
      <c r="S309" s="0"/>
      <c r="T309" s="0"/>
    </row>
    <row r="310" customFormat="false" ht="13" hidden="false" customHeight="false" outlineLevel="0" collapsed="false">
      <c r="B310" s="197"/>
      <c r="C310" s="187"/>
      <c r="D310" s="198"/>
      <c r="E310" s="318"/>
      <c r="F310" s="318"/>
      <c r="G310" s="330"/>
      <c r="H310" s="114"/>
      <c r="I310" s="114"/>
      <c r="J310" s="241"/>
      <c r="K310" s="241"/>
      <c r="N310" s="114"/>
      <c r="O310" s="114"/>
      <c r="S310" s="0"/>
      <c r="T310" s="0"/>
    </row>
    <row r="311" customFormat="false" ht="13" hidden="false" customHeight="false" outlineLevel="0" collapsed="false">
      <c r="B311" s="197"/>
      <c r="C311" s="187"/>
      <c r="D311" s="198"/>
      <c r="E311" s="318"/>
      <c r="F311" s="318"/>
      <c r="G311" s="330"/>
      <c r="H311" s="114"/>
      <c r="I311" s="114"/>
      <c r="J311" s="241"/>
      <c r="K311" s="241"/>
      <c r="N311" s="114"/>
      <c r="O311" s="114"/>
      <c r="S311" s="0"/>
      <c r="T311" s="0"/>
    </row>
    <row r="312" customFormat="false" ht="13" hidden="false" customHeight="false" outlineLevel="0" collapsed="false">
      <c r="B312" s="197"/>
      <c r="C312" s="187"/>
      <c r="D312" s="198"/>
      <c r="E312" s="318"/>
      <c r="F312" s="318"/>
      <c r="G312" s="330"/>
      <c r="H312" s="114"/>
      <c r="I312" s="114"/>
      <c r="J312" s="241"/>
      <c r="K312" s="241"/>
      <c r="N312" s="114"/>
      <c r="O312" s="114"/>
      <c r="S312" s="0"/>
      <c r="T312" s="0"/>
    </row>
    <row r="313" customFormat="false" ht="13" hidden="false" customHeight="false" outlineLevel="0" collapsed="false">
      <c r="B313" s="197"/>
      <c r="C313" s="187"/>
      <c r="D313" s="198"/>
      <c r="E313" s="318"/>
      <c r="F313" s="318"/>
      <c r="G313" s="330"/>
      <c r="H313" s="114"/>
      <c r="I313" s="114"/>
      <c r="J313" s="241"/>
      <c r="K313" s="241"/>
      <c r="N313" s="114"/>
      <c r="O313" s="114"/>
      <c r="S313" s="0"/>
      <c r="T313" s="0"/>
    </row>
    <row r="314" customFormat="false" ht="13" hidden="false" customHeight="false" outlineLevel="0" collapsed="false">
      <c r="B314" s="197"/>
      <c r="C314" s="187"/>
      <c r="D314" s="198"/>
      <c r="E314" s="318"/>
      <c r="F314" s="318"/>
      <c r="G314" s="330"/>
      <c r="H314" s="114"/>
      <c r="I314" s="114"/>
      <c r="J314" s="241"/>
      <c r="K314" s="241"/>
      <c r="N314" s="114"/>
      <c r="O314" s="114"/>
      <c r="S314" s="0"/>
      <c r="T314" s="0"/>
    </row>
    <row r="315" customFormat="false" ht="13" hidden="false" customHeight="false" outlineLevel="0" collapsed="false">
      <c r="B315" s="197"/>
      <c r="C315" s="187"/>
      <c r="D315" s="198"/>
      <c r="E315" s="318"/>
      <c r="F315" s="318"/>
      <c r="G315" s="330"/>
      <c r="H315" s="114"/>
      <c r="I315" s="114"/>
      <c r="J315" s="241"/>
      <c r="K315" s="241"/>
      <c r="N315" s="114"/>
      <c r="O315" s="114"/>
      <c r="S315" s="0"/>
      <c r="T315" s="0"/>
    </row>
    <row r="316" customFormat="false" ht="13" hidden="false" customHeight="false" outlineLevel="0" collapsed="false">
      <c r="B316" s="223"/>
      <c r="C316" s="320"/>
      <c r="D316" s="224"/>
      <c r="E316" s="322"/>
      <c r="F316" s="322"/>
      <c r="G316" s="333"/>
      <c r="H316" s="114"/>
      <c r="I316" s="114"/>
      <c r="J316" s="241"/>
      <c r="K316" s="241"/>
      <c r="N316" s="114"/>
      <c r="O316" s="114"/>
      <c r="S316" s="0"/>
      <c r="T316" s="0"/>
    </row>
    <row r="317" customFormat="false" ht="13" hidden="false" customHeight="false" outlineLevel="0" collapsed="false">
      <c r="F317" s="334"/>
      <c r="G317" s="334"/>
      <c r="H317" s="114"/>
      <c r="I317" s="114"/>
      <c r="J317" s="241"/>
      <c r="K317" s="241"/>
      <c r="N317" s="114"/>
      <c r="O317" s="114"/>
      <c r="S317" s="0"/>
      <c r="T317" s="0"/>
    </row>
    <row r="318" customFormat="false" ht="13" hidden="false" customHeight="false" outlineLevel="0" collapsed="false">
      <c r="B318" s="194"/>
      <c r="C318" s="184" t="s">
        <v>1383</v>
      </c>
      <c r="D318" s="193" t="s">
        <v>183</v>
      </c>
      <c r="E318" s="316" t="s">
        <v>1160</v>
      </c>
      <c r="F318" s="316"/>
      <c r="G318" s="348" t="s">
        <v>678</v>
      </c>
      <c r="H318" s="114"/>
      <c r="I318" s="114"/>
      <c r="J318" s="241"/>
      <c r="K318" s="241"/>
      <c r="N318" s="114"/>
      <c r="O318" s="114"/>
      <c r="S318" s="0"/>
      <c r="T318" s="0"/>
    </row>
    <row r="319" customFormat="false" ht="13" hidden="false" customHeight="false" outlineLevel="0" collapsed="false">
      <c r="B319" s="197" t="s">
        <v>126</v>
      </c>
      <c r="C319" s="187" t="s">
        <v>1384</v>
      </c>
      <c r="D319" s="198" t="n">
        <v>5</v>
      </c>
      <c r="E319" s="318"/>
      <c r="F319" s="318"/>
      <c r="G319" s="330" t="s">
        <v>703</v>
      </c>
      <c r="H319" s="114"/>
      <c r="I319" s="114"/>
      <c r="J319" s="241"/>
      <c r="K319" s="241"/>
      <c r="N319" s="114"/>
      <c r="O319" s="114"/>
      <c r="S319" s="0"/>
      <c r="T319" s="0"/>
    </row>
    <row r="320" customFormat="false" ht="13" hidden="false" customHeight="false" outlineLevel="0" collapsed="false">
      <c r="B320" s="197" t="s">
        <v>126</v>
      </c>
      <c r="C320" s="187" t="s">
        <v>1385</v>
      </c>
      <c r="D320" s="198" t="n">
        <v>5</v>
      </c>
      <c r="E320" s="318"/>
      <c r="F320" s="318"/>
      <c r="G320" s="330" t="s">
        <v>577</v>
      </c>
      <c r="H320" s="114"/>
      <c r="I320" s="114"/>
      <c r="J320" s="241"/>
      <c r="K320" s="241"/>
      <c r="N320" s="114"/>
      <c r="O320" s="114"/>
      <c r="S320" s="0"/>
      <c r="T320" s="0"/>
    </row>
    <row r="321" customFormat="false" ht="13" hidden="false" customHeight="false" outlineLevel="0" collapsed="false">
      <c r="B321" s="197" t="s">
        <v>126</v>
      </c>
      <c r="C321" s="187" t="s">
        <v>1386</v>
      </c>
      <c r="D321" s="198" t="n">
        <v>5</v>
      </c>
      <c r="E321" s="318"/>
      <c r="F321" s="318"/>
      <c r="G321" s="330" t="s">
        <v>703</v>
      </c>
      <c r="H321" s="114"/>
      <c r="I321" s="114"/>
      <c r="J321" s="241"/>
      <c r="K321" s="241"/>
      <c r="N321" s="114"/>
      <c r="O321" s="114"/>
      <c r="S321" s="0"/>
      <c r="T321" s="0"/>
    </row>
    <row r="322" customFormat="false" ht="13" hidden="false" customHeight="false" outlineLevel="0" collapsed="false">
      <c r="B322" s="197" t="s">
        <v>126</v>
      </c>
      <c r="C322" s="187" t="s">
        <v>1387</v>
      </c>
      <c r="D322" s="198" t="n">
        <v>5</v>
      </c>
      <c r="E322" s="318"/>
      <c r="F322" s="318"/>
      <c r="G322" s="330" t="s">
        <v>558</v>
      </c>
      <c r="H322" s="114"/>
      <c r="I322" s="114"/>
      <c r="J322" s="241"/>
      <c r="K322" s="241"/>
      <c r="N322" s="114"/>
      <c r="O322" s="114"/>
      <c r="S322" s="0"/>
      <c r="T322" s="0"/>
    </row>
    <row r="323" customFormat="false" ht="13" hidden="false" customHeight="false" outlineLevel="0" collapsed="false">
      <c r="B323" s="197" t="s">
        <v>126</v>
      </c>
      <c r="C323" s="187" t="s">
        <v>1245</v>
      </c>
      <c r="D323" s="198" t="n">
        <v>5</v>
      </c>
      <c r="E323" s="318"/>
      <c r="F323" s="318"/>
      <c r="G323" s="330" t="s">
        <v>577</v>
      </c>
      <c r="H323" s="114"/>
      <c r="I323" s="114"/>
      <c r="J323" s="241"/>
      <c r="K323" s="241"/>
      <c r="N323" s="114"/>
      <c r="O323" s="114"/>
      <c r="S323" s="0"/>
      <c r="T323" s="0"/>
    </row>
    <row r="324" customFormat="false" ht="13" hidden="false" customHeight="false" outlineLevel="0" collapsed="false">
      <c r="B324" s="197" t="s">
        <v>126</v>
      </c>
      <c r="C324" s="187" t="s">
        <v>1388</v>
      </c>
      <c r="D324" s="198" t="n">
        <v>5</v>
      </c>
      <c r="E324" s="318"/>
      <c r="F324" s="318"/>
      <c r="G324" s="330" t="s">
        <v>703</v>
      </c>
      <c r="H324" s="114"/>
      <c r="I324" s="114"/>
      <c r="J324" s="241"/>
      <c r="K324" s="241"/>
      <c r="N324" s="114"/>
      <c r="O324" s="114"/>
      <c r="S324" s="0"/>
      <c r="T324" s="0"/>
    </row>
    <row r="325" customFormat="false" ht="13" hidden="false" customHeight="false" outlineLevel="0" collapsed="false">
      <c r="B325" s="197" t="s">
        <v>126</v>
      </c>
      <c r="C325" s="187" t="s">
        <v>1389</v>
      </c>
      <c r="D325" s="198" t="n">
        <v>5</v>
      </c>
      <c r="E325" s="318"/>
      <c r="F325" s="318"/>
      <c r="G325" s="330" t="s">
        <v>681</v>
      </c>
      <c r="H325" s="114"/>
      <c r="I325" s="114"/>
      <c r="J325" s="241"/>
      <c r="K325" s="241"/>
      <c r="N325" s="114"/>
      <c r="O325" s="114"/>
      <c r="S325" s="0"/>
      <c r="T325" s="0"/>
    </row>
    <row r="326" customFormat="false" ht="13" hidden="false" customHeight="false" outlineLevel="0" collapsed="false">
      <c r="B326" s="197" t="s">
        <v>126</v>
      </c>
      <c r="C326" s="187" t="s">
        <v>1390</v>
      </c>
      <c r="D326" s="198" t="n">
        <v>5</v>
      </c>
      <c r="E326" s="318"/>
      <c r="F326" s="318"/>
      <c r="G326" s="330" t="s">
        <v>683</v>
      </c>
      <c r="H326" s="114"/>
      <c r="I326" s="114"/>
      <c r="J326" s="241"/>
      <c r="K326" s="241"/>
      <c r="N326" s="114"/>
      <c r="O326" s="114"/>
      <c r="S326" s="0"/>
      <c r="T326" s="0"/>
    </row>
    <row r="327" customFormat="false" ht="13" hidden="false" customHeight="false" outlineLevel="0" collapsed="false">
      <c r="B327" s="197" t="s">
        <v>126</v>
      </c>
      <c r="C327" s="187" t="s">
        <v>1391</v>
      </c>
      <c r="D327" s="198" t="n">
        <v>5</v>
      </c>
      <c r="E327" s="318"/>
      <c r="F327" s="318"/>
      <c r="G327" s="330" t="s">
        <v>703</v>
      </c>
      <c r="H327" s="114"/>
      <c r="I327" s="114"/>
      <c r="J327" s="241"/>
      <c r="K327" s="241"/>
      <c r="N327" s="114"/>
      <c r="O327" s="114"/>
      <c r="S327" s="0"/>
      <c r="T327" s="0"/>
    </row>
    <row r="328" customFormat="false" ht="13" hidden="false" customHeight="false" outlineLevel="0" collapsed="false">
      <c r="B328" s="197" t="s">
        <v>126</v>
      </c>
      <c r="C328" s="187" t="s">
        <v>1392</v>
      </c>
      <c r="D328" s="198" t="n">
        <v>5</v>
      </c>
      <c r="E328" s="318"/>
      <c r="F328" s="318"/>
      <c r="G328" s="330" t="s">
        <v>567</v>
      </c>
      <c r="H328" s="114"/>
      <c r="I328" s="114"/>
      <c r="J328" s="241"/>
      <c r="K328" s="241"/>
      <c r="N328" s="114"/>
      <c r="O328" s="114"/>
      <c r="S328" s="0"/>
      <c r="T328" s="0"/>
    </row>
    <row r="329" customFormat="false" ht="13" hidden="false" customHeight="false" outlineLevel="0" collapsed="false">
      <c r="B329" s="197" t="s">
        <v>126</v>
      </c>
      <c r="C329" s="187" t="s">
        <v>1393</v>
      </c>
      <c r="D329" s="198" t="n">
        <v>5</v>
      </c>
      <c r="E329" s="318"/>
      <c r="F329" s="318"/>
      <c r="G329" s="330" t="s">
        <v>703</v>
      </c>
      <c r="H329" s="114"/>
      <c r="I329" s="114"/>
      <c r="J329" s="241"/>
      <c r="K329" s="241"/>
      <c r="N329" s="114"/>
      <c r="O329" s="114"/>
      <c r="S329" s="0"/>
      <c r="T329" s="0"/>
    </row>
    <row r="330" customFormat="false" ht="13" hidden="false" customHeight="false" outlineLevel="0" collapsed="false">
      <c r="B330" s="197" t="s">
        <v>126</v>
      </c>
      <c r="C330" s="187" t="s">
        <v>1394</v>
      </c>
      <c r="D330" s="198" t="n">
        <v>5</v>
      </c>
      <c r="E330" s="318"/>
      <c r="F330" s="318"/>
      <c r="G330" s="330" t="s">
        <v>558</v>
      </c>
      <c r="H330" s="114"/>
      <c r="I330" s="114"/>
      <c r="J330" s="241"/>
      <c r="K330" s="241"/>
      <c r="N330" s="114"/>
      <c r="O330" s="114"/>
      <c r="S330" s="0"/>
      <c r="T330" s="0"/>
    </row>
    <row r="331" customFormat="false" ht="13" hidden="false" customHeight="false" outlineLevel="0" collapsed="false">
      <c r="B331" s="197" t="s">
        <v>126</v>
      </c>
      <c r="C331" s="187" t="s">
        <v>1395</v>
      </c>
      <c r="D331" s="198" t="n">
        <v>5</v>
      </c>
      <c r="E331" s="318"/>
      <c r="F331" s="318"/>
      <c r="G331" s="330" t="s">
        <v>600</v>
      </c>
      <c r="H331" s="114"/>
      <c r="I331" s="114"/>
      <c r="J331" s="241"/>
      <c r="K331" s="241"/>
      <c r="N331" s="114"/>
      <c r="O331" s="114"/>
      <c r="S331" s="0"/>
      <c r="T331" s="0"/>
    </row>
    <row r="332" customFormat="false" ht="13" hidden="false" customHeight="false" outlineLevel="0" collapsed="false">
      <c r="B332" s="197" t="s">
        <v>126</v>
      </c>
      <c r="C332" s="187" t="s">
        <v>1396</v>
      </c>
      <c r="D332" s="198" t="n">
        <v>5</v>
      </c>
      <c r="E332" s="318"/>
      <c r="F332" s="318"/>
      <c r="G332" s="330" t="s">
        <v>600</v>
      </c>
      <c r="H332" s="114"/>
      <c r="I332" s="114"/>
      <c r="J332" s="241"/>
      <c r="K332" s="241"/>
      <c r="N332" s="114"/>
      <c r="O332" s="114"/>
      <c r="S332" s="0"/>
      <c r="T332" s="0"/>
    </row>
    <row r="333" customFormat="false" ht="13" hidden="false" customHeight="false" outlineLevel="0" collapsed="false">
      <c r="B333" s="197" t="s">
        <v>126</v>
      </c>
      <c r="C333" s="187" t="s">
        <v>1397</v>
      </c>
      <c r="D333" s="198" t="n">
        <v>5</v>
      </c>
      <c r="E333" s="318"/>
      <c r="F333" s="318"/>
      <c r="G333" s="330" t="s">
        <v>567</v>
      </c>
      <c r="H333" s="114"/>
      <c r="I333" s="114"/>
      <c r="J333" s="241"/>
      <c r="K333" s="241"/>
      <c r="N333" s="114"/>
      <c r="O333" s="114"/>
      <c r="S333" s="0"/>
      <c r="T333" s="0"/>
    </row>
    <row r="334" customFormat="false" ht="13" hidden="false" customHeight="false" outlineLevel="0" collapsed="false">
      <c r="B334" s="197" t="s">
        <v>126</v>
      </c>
      <c r="C334" s="187" t="s">
        <v>1398</v>
      </c>
      <c r="D334" s="198" t="n">
        <v>5</v>
      </c>
      <c r="E334" s="318"/>
      <c r="F334" s="318"/>
      <c r="G334" s="330" t="s">
        <v>558</v>
      </c>
      <c r="H334" s="114"/>
      <c r="I334" s="114"/>
      <c r="J334" s="241"/>
      <c r="K334" s="241"/>
      <c r="N334" s="114"/>
      <c r="O334" s="114"/>
      <c r="S334" s="0"/>
      <c r="T334" s="0"/>
    </row>
    <row r="335" customFormat="false" ht="13" hidden="false" customHeight="false" outlineLevel="0" collapsed="false">
      <c r="B335" s="197" t="s">
        <v>126</v>
      </c>
      <c r="C335" s="187" t="s">
        <v>1399</v>
      </c>
      <c r="D335" s="198" t="n">
        <v>5</v>
      </c>
      <c r="E335" s="318"/>
      <c r="F335" s="318"/>
      <c r="G335" s="330" t="s">
        <v>558</v>
      </c>
      <c r="H335" s="114"/>
      <c r="I335" s="114"/>
      <c r="J335" s="241"/>
      <c r="K335" s="241"/>
      <c r="N335" s="114"/>
      <c r="O335" s="114"/>
      <c r="S335" s="0"/>
      <c r="T335" s="0"/>
    </row>
    <row r="336" customFormat="false" ht="13" hidden="false" customHeight="false" outlineLevel="0" collapsed="false">
      <c r="B336" s="197" t="s">
        <v>126</v>
      </c>
      <c r="C336" s="187" t="s">
        <v>1400</v>
      </c>
      <c r="D336" s="198" t="n">
        <v>5</v>
      </c>
      <c r="E336" s="318" t="n">
        <v>50</v>
      </c>
      <c r="F336" s="318"/>
      <c r="G336" s="330" t="s">
        <v>892</v>
      </c>
      <c r="H336" s="114"/>
      <c r="I336" s="114"/>
      <c r="J336" s="241"/>
      <c r="K336" s="241"/>
      <c r="N336" s="114"/>
      <c r="O336" s="114"/>
      <c r="S336" s="0"/>
      <c r="T336" s="0"/>
    </row>
    <row r="337" customFormat="false" ht="13" hidden="false" customHeight="false" outlineLevel="0" collapsed="false">
      <c r="B337" s="197" t="s">
        <v>130</v>
      </c>
      <c r="C337" s="187" t="s">
        <v>1401</v>
      </c>
      <c r="D337" s="198" t="n">
        <v>5</v>
      </c>
      <c r="E337" s="318"/>
      <c r="F337" s="318"/>
      <c r="G337" s="330" t="s">
        <v>600</v>
      </c>
      <c r="H337" s="114"/>
      <c r="I337" s="114"/>
      <c r="J337" s="241"/>
      <c r="K337" s="241"/>
      <c r="N337" s="114"/>
      <c r="O337" s="114"/>
      <c r="S337" s="0"/>
      <c r="T337" s="0"/>
    </row>
    <row r="338" customFormat="false" ht="13" hidden="false" customHeight="false" outlineLevel="0" collapsed="false">
      <c r="B338" s="197" t="s">
        <v>130</v>
      </c>
      <c r="C338" s="187" t="s">
        <v>1402</v>
      </c>
      <c r="D338" s="198" t="n">
        <v>5</v>
      </c>
      <c r="E338" s="318"/>
      <c r="F338" s="318"/>
      <c r="G338" s="330" t="s">
        <v>600</v>
      </c>
      <c r="H338" s="114"/>
      <c r="I338" s="114"/>
      <c r="J338" s="241"/>
      <c r="K338" s="241"/>
      <c r="N338" s="114"/>
      <c r="O338" s="114"/>
      <c r="S338" s="0"/>
      <c r="T338" s="0"/>
    </row>
    <row r="339" customFormat="false" ht="13" hidden="false" customHeight="false" outlineLevel="0" collapsed="false">
      <c r="B339" s="197" t="s">
        <v>130</v>
      </c>
      <c r="C339" s="187" t="s">
        <v>1403</v>
      </c>
      <c r="D339" s="198" t="n">
        <v>5</v>
      </c>
      <c r="E339" s="318"/>
      <c r="F339" s="318"/>
      <c r="G339" s="330" t="s">
        <v>558</v>
      </c>
      <c r="H339" s="114"/>
      <c r="I339" s="114"/>
      <c r="J339" s="241"/>
      <c r="K339" s="241"/>
      <c r="N339" s="114"/>
      <c r="O339" s="114"/>
      <c r="S339" s="0"/>
      <c r="T339" s="0"/>
    </row>
    <row r="340" customFormat="false" ht="13" hidden="false" customHeight="false" outlineLevel="0" collapsed="false">
      <c r="B340" s="197"/>
      <c r="C340" s="187"/>
      <c r="D340" s="198"/>
      <c r="E340" s="318"/>
      <c r="F340" s="318"/>
      <c r="G340" s="330"/>
      <c r="H340" s="114"/>
      <c r="I340" s="114"/>
      <c r="J340" s="241"/>
      <c r="K340" s="241"/>
      <c r="N340" s="114"/>
      <c r="O340" s="114"/>
      <c r="S340" s="0"/>
      <c r="T340" s="0"/>
    </row>
    <row r="341" customFormat="false" ht="13" hidden="false" customHeight="false" outlineLevel="0" collapsed="false">
      <c r="B341" s="197"/>
      <c r="C341" s="187"/>
      <c r="D341" s="198"/>
      <c r="E341" s="318"/>
      <c r="F341" s="318"/>
      <c r="G341" s="330"/>
      <c r="H341" s="114"/>
      <c r="I341" s="114"/>
      <c r="J341" s="241"/>
      <c r="K341" s="241"/>
      <c r="N341" s="114"/>
      <c r="O341" s="114"/>
      <c r="S341" s="0"/>
      <c r="T341" s="0"/>
    </row>
    <row r="342" customFormat="false" ht="13" hidden="false" customHeight="false" outlineLevel="0" collapsed="false">
      <c r="B342" s="197"/>
      <c r="C342" s="187"/>
      <c r="D342" s="198"/>
      <c r="E342" s="318"/>
      <c r="F342" s="318"/>
      <c r="G342" s="330"/>
      <c r="H342" s="114"/>
      <c r="I342" s="114"/>
      <c r="J342" s="241"/>
      <c r="K342" s="241"/>
      <c r="N342" s="114"/>
      <c r="O342" s="114"/>
      <c r="S342" s="0"/>
      <c r="T342" s="0"/>
    </row>
    <row r="343" customFormat="false" ht="13" hidden="false" customHeight="false" outlineLevel="0" collapsed="false">
      <c r="B343" s="197"/>
      <c r="C343" s="187"/>
      <c r="D343" s="198"/>
      <c r="E343" s="318"/>
      <c r="F343" s="318"/>
      <c r="G343" s="330"/>
      <c r="H343" s="114"/>
      <c r="I343" s="114"/>
      <c r="J343" s="241"/>
      <c r="K343" s="241"/>
      <c r="N343" s="114"/>
      <c r="O343" s="114"/>
      <c r="S343" s="0"/>
      <c r="T343" s="0"/>
    </row>
    <row r="344" customFormat="false" ht="13" hidden="false" customHeight="false" outlineLevel="0" collapsed="false">
      <c r="B344" s="197"/>
      <c r="C344" s="187"/>
      <c r="D344" s="198"/>
      <c r="E344" s="318"/>
      <c r="F344" s="318"/>
      <c r="G344" s="330"/>
      <c r="H344" s="114"/>
      <c r="I344" s="114"/>
      <c r="J344" s="241"/>
      <c r="K344" s="241"/>
      <c r="N344" s="114"/>
      <c r="O344" s="114"/>
      <c r="S344" s="0"/>
      <c r="T344" s="0"/>
    </row>
    <row r="345" customFormat="false" ht="13" hidden="false" customHeight="false" outlineLevel="0" collapsed="false">
      <c r="B345" s="197"/>
      <c r="C345" s="187"/>
      <c r="D345" s="198"/>
      <c r="E345" s="318"/>
      <c r="F345" s="318"/>
      <c r="G345" s="330"/>
      <c r="H345" s="114"/>
      <c r="I345" s="114"/>
      <c r="J345" s="241"/>
      <c r="K345" s="241"/>
      <c r="N345" s="114"/>
      <c r="O345" s="114"/>
      <c r="S345" s="0"/>
      <c r="T345" s="0"/>
    </row>
    <row r="346" customFormat="false" ht="13" hidden="false" customHeight="false" outlineLevel="0" collapsed="false">
      <c r="B346" s="197"/>
      <c r="C346" s="187"/>
      <c r="D346" s="198"/>
      <c r="E346" s="318"/>
      <c r="F346" s="318"/>
      <c r="G346" s="330"/>
      <c r="H346" s="114"/>
      <c r="I346" s="114"/>
      <c r="J346" s="241"/>
      <c r="K346" s="241"/>
      <c r="N346" s="114"/>
      <c r="O346" s="114"/>
      <c r="S346" s="0"/>
      <c r="T346" s="0"/>
    </row>
    <row r="347" customFormat="false" ht="13" hidden="false" customHeight="false" outlineLevel="0" collapsed="false">
      <c r="B347" s="197"/>
      <c r="C347" s="187"/>
      <c r="D347" s="198"/>
      <c r="E347" s="318"/>
      <c r="F347" s="318"/>
      <c r="G347" s="330"/>
      <c r="H347" s="114"/>
      <c r="I347" s="114"/>
      <c r="J347" s="241"/>
      <c r="K347" s="241"/>
      <c r="N347" s="114"/>
      <c r="O347" s="114"/>
      <c r="S347" s="0"/>
      <c r="T347" s="0"/>
    </row>
    <row r="348" customFormat="false" ht="13" hidden="false" customHeight="false" outlineLevel="0" collapsed="false">
      <c r="B348" s="197"/>
      <c r="C348" s="187"/>
      <c r="D348" s="198"/>
      <c r="E348" s="318"/>
      <c r="F348" s="318"/>
      <c r="G348" s="330"/>
      <c r="H348" s="114"/>
      <c r="I348" s="114"/>
      <c r="J348" s="241"/>
      <c r="K348" s="241"/>
      <c r="N348" s="114"/>
      <c r="O348" s="114"/>
      <c r="S348" s="0"/>
      <c r="T348" s="0"/>
    </row>
    <row r="349" customFormat="false" ht="13" hidden="false" customHeight="false" outlineLevel="0" collapsed="false">
      <c r="B349" s="197"/>
      <c r="C349" s="187"/>
      <c r="D349" s="198"/>
      <c r="E349" s="318"/>
      <c r="F349" s="318"/>
      <c r="G349" s="330"/>
      <c r="H349" s="114"/>
      <c r="I349" s="114"/>
      <c r="J349" s="241"/>
      <c r="K349" s="241"/>
      <c r="N349" s="114"/>
      <c r="O349" s="114"/>
      <c r="S349" s="0"/>
      <c r="T349" s="0"/>
    </row>
    <row r="350" customFormat="false" ht="13" hidden="false" customHeight="false" outlineLevel="0" collapsed="false">
      <c r="B350" s="197"/>
      <c r="C350" s="187"/>
      <c r="D350" s="198"/>
      <c r="E350" s="318"/>
      <c r="F350" s="318"/>
      <c r="G350" s="330"/>
      <c r="H350" s="114"/>
      <c r="I350" s="114"/>
      <c r="J350" s="241"/>
      <c r="K350" s="241"/>
      <c r="N350" s="114"/>
      <c r="O350" s="114"/>
      <c r="S350" s="0"/>
      <c r="T350" s="0"/>
    </row>
    <row r="351" customFormat="false" ht="13" hidden="false" customHeight="false" outlineLevel="0" collapsed="false">
      <c r="B351" s="197"/>
      <c r="C351" s="187"/>
      <c r="D351" s="198"/>
      <c r="E351" s="318"/>
      <c r="F351" s="318"/>
      <c r="G351" s="330"/>
      <c r="H351" s="114"/>
      <c r="I351" s="114"/>
      <c r="J351" s="241"/>
      <c r="K351" s="241"/>
      <c r="N351" s="114"/>
      <c r="O351" s="114"/>
      <c r="S351" s="0"/>
      <c r="T351" s="0"/>
    </row>
    <row r="352" customFormat="false" ht="13" hidden="false" customHeight="false" outlineLevel="0" collapsed="false">
      <c r="B352" s="197"/>
      <c r="C352" s="187"/>
      <c r="D352" s="198"/>
      <c r="E352" s="318"/>
      <c r="F352" s="318"/>
      <c r="G352" s="330"/>
      <c r="H352" s="114"/>
      <c r="I352" s="114"/>
      <c r="J352" s="241"/>
      <c r="K352" s="241"/>
      <c r="N352" s="114"/>
      <c r="O352" s="114"/>
      <c r="S352" s="0"/>
      <c r="T352" s="0"/>
    </row>
    <row r="353" customFormat="false" ht="13" hidden="false" customHeight="false" outlineLevel="0" collapsed="false">
      <c r="B353" s="223"/>
      <c r="C353" s="320"/>
      <c r="D353" s="224"/>
      <c r="E353" s="322"/>
      <c r="F353" s="322"/>
      <c r="G353" s="333"/>
      <c r="H353" s="114"/>
      <c r="I353" s="114"/>
      <c r="J353" s="241"/>
      <c r="K353" s="241"/>
      <c r="N353" s="114"/>
      <c r="O353" s="114"/>
      <c r="S353" s="0"/>
      <c r="T353" s="0"/>
    </row>
    <row r="354" customFormat="false" ht="13" hidden="false" customHeight="false" outlineLevel="0" collapsed="false">
      <c r="F354" s="334"/>
      <c r="G354" s="334"/>
      <c r="H354" s="114"/>
      <c r="I354" s="114"/>
      <c r="J354" s="241"/>
      <c r="K354" s="241"/>
      <c r="N354" s="114"/>
      <c r="O354" s="114"/>
      <c r="S354" s="0"/>
      <c r="T354" s="0"/>
    </row>
    <row r="355" customFormat="false" ht="13" hidden="false" customHeight="false" outlineLevel="0" collapsed="false">
      <c r="B355" s="194"/>
      <c r="C355" s="184" t="s">
        <v>1404</v>
      </c>
      <c r="D355" s="193" t="s">
        <v>183</v>
      </c>
      <c r="E355" s="316" t="s">
        <v>1160</v>
      </c>
      <c r="F355" s="316"/>
      <c r="G355" s="348" t="s">
        <v>678</v>
      </c>
      <c r="H355" s="114"/>
      <c r="I355" s="114"/>
      <c r="J355" s="241"/>
      <c r="K355" s="241"/>
      <c r="N355" s="114"/>
      <c r="O355" s="114"/>
      <c r="S355" s="0"/>
      <c r="T355" s="0"/>
    </row>
    <row r="356" customFormat="false" ht="13" hidden="false" customHeight="false" outlineLevel="0" collapsed="false">
      <c r="B356" s="197" t="s">
        <v>126</v>
      </c>
      <c r="C356" s="187" t="s">
        <v>1405</v>
      </c>
      <c r="D356" s="198" t="n">
        <v>3</v>
      </c>
      <c r="E356" s="318"/>
      <c r="F356" s="318"/>
      <c r="G356" s="330" t="s">
        <v>570</v>
      </c>
      <c r="H356" s="114"/>
      <c r="I356" s="114"/>
      <c r="J356" s="241"/>
      <c r="K356" s="241"/>
      <c r="N356" s="114"/>
      <c r="O356" s="114"/>
      <c r="S356" s="0"/>
      <c r="T356" s="0"/>
    </row>
    <row r="357" customFormat="false" ht="13" hidden="false" customHeight="false" outlineLevel="0" collapsed="false">
      <c r="B357" s="197" t="s">
        <v>126</v>
      </c>
      <c r="C357" s="187" t="s">
        <v>1406</v>
      </c>
      <c r="D357" s="198" t="n">
        <v>5</v>
      </c>
      <c r="E357" s="318"/>
      <c r="F357" s="318"/>
      <c r="G357" s="330" t="s">
        <v>703</v>
      </c>
      <c r="H357" s="114"/>
      <c r="I357" s="114"/>
      <c r="J357" s="241"/>
      <c r="K357" s="241"/>
      <c r="N357" s="114"/>
      <c r="O357" s="114"/>
      <c r="S357" s="0"/>
      <c r="T357" s="0"/>
    </row>
    <row r="358" customFormat="false" ht="13" hidden="false" customHeight="false" outlineLevel="0" collapsed="false">
      <c r="B358" s="197" t="s">
        <v>126</v>
      </c>
      <c r="C358" s="187" t="s">
        <v>1407</v>
      </c>
      <c r="D358" s="198" t="n">
        <v>5</v>
      </c>
      <c r="E358" s="318" t="n">
        <v>1000</v>
      </c>
      <c r="F358" s="318"/>
      <c r="G358" s="330" t="s">
        <v>577</v>
      </c>
      <c r="H358" s="114"/>
      <c r="I358" s="114"/>
      <c r="J358" s="241"/>
      <c r="K358" s="241"/>
      <c r="N358" s="114"/>
      <c r="O358" s="114"/>
      <c r="S358" s="0"/>
      <c r="T358" s="0"/>
    </row>
    <row r="359" customFormat="false" ht="13" hidden="false" customHeight="false" outlineLevel="0" collapsed="false">
      <c r="B359" s="197" t="s">
        <v>126</v>
      </c>
      <c r="C359" s="187" t="s">
        <v>1408</v>
      </c>
      <c r="D359" s="198" t="n">
        <v>5</v>
      </c>
      <c r="E359" s="318"/>
      <c r="F359" s="318"/>
      <c r="G359" s="330" t="s">
        <v>570</v>
      </c>
      <c r="H359" s="114"/>
      <c r="I359" s="114"/>
      <c r="J359" s="241"/>
      <c r="K359" s="241"/>
      <c r="N359" s="114"/>
      <c r="O359" s="114"/>
      <c r="S359" s="0"/>
      <c r="T359" s="0"/>
    </row>
    <row r="360" customFormat="false" ht="13" hidden="false" customHeight="false" outlineLevel="0" collapsed="false">
      <c r="B360" s="197" t="s">
        <v>126</v>
      </c>
      <c r="C360" s="187" t="s">
        <v>1409</v>
      </c>
      <c r="D360" s="198" t="n">
        <v>5</v>
      </c>
      <c r="E360" s="318"/>
      <c r="F360" s="318"/>
      <c r="G360" s="330" t="s">
        <v>577</v>
      </c>
      <c r="H360" s="114"/>
      <c r="I360" s="114"/>
      <c r="J360" s="241"/>
      <c r="K360" s="241"/>
      <c r="N360" s="114"/>
      <c r="O360" s="114"/>
      <c r="S360" s="0"/>
      <c r="T360" s="0"/>
    </row>
    <row r="361" customFormat="false" ht="13" hidden="false" customHeight="false" outlineLevel="0" collapsed="false">
      <c r="B361" s="197" t="s">
        <v>126</v>
      </c>
      <c r="C361" s="187" t="s">
        <v>1410</v>
      </c>
      <c r="D361" s="198" t="n">
        <v>5</v>
      </c>
      <c r="E361" s="318"/>
      <c r="F361" s="318"/>
      <c r="G361" s="330" t="s">
        <v>567</v>
      </c>
      <c r="H361" s="114"/>
      <c r="I361" s="114"/>
      <c r="J361" s="241"/>
      <c r="K361" s="241"/>
      <c r="N361" s="114"/>
      <c r="O361" s="114"/>
      <c r="S361" s="0"/>
      <c r="T361" s="0"/>
    </row>
    <row r="362" customFormat="false" ht="13" hidden="false" customHeight="false" outlineLevel="0" collapsed="false">
      <c r="B362" s="197" t="s">
        <v>126</v>
      </c>
      <c r="C362" s="187" t="s">
        <v>1411</v>
      </c>
      <c r="D362" s="198" t="n">
        <v>5</v>
      </c>
      <c r="E362" s="318"/>
      <c r="F362" s="318"/>
      <c r="G362" s="330" t="s">
        <v>570</v>
      </c>
      <c r="H362" s="114"/>
      <c r="I362" s="114"/>
      <c r="J362" s="241"/>
      <c r="K362" s="241"/>
      <c r="N362" s="114"/>
      <c r="O362" s="114"/>
      <c r="S362" s="0"/>
      <c r="T362" s="0"/>
    </row>
    <row r="363" customFormat="false" ht="13" hidden="false" customHeight="false" outlineLevel="0" collapsed="false">
      <c r="B363" s="197" t="s">
        <v>126</v>
      </c>
      <c r="C363" s="187" t="s">
        <v>1412</v>
      </c>
      <c r="D363" s="198" t="n">
        <v>5</v>
      </c>
      <c r="E363" s="318"/>
      <c r="F363" s="318"/>
      <c r="G363" s="330" t="s">
        <v>567</v>
      </c>
      <c r="H363" s="114"/>
      <c r="I363" s="114"/>
      <c r="J363" s="241"/>
      <c r="K363" s="241"/>
      <c r="N363" s="114"/>
      <c r="O363" s="114"/>
      <c r="S363" s="0"/>
      <c r="T363" s="0"/>
    </row>
    <row r="364" customFormat="false" ht="13" hidden="false" customHeight="false" outlineLevel="0" collapsed="false">
      <c r="B364" s="197" t="s">
        <v>126</v>
      </c>
      <c r="C364" s="187" t="s">
        <v>1413</v>
      </c>
      <c r="D364" s="198" t="n">
        <v>5</v>
      </c>
      <c r="E364" s="318"/>
      <c r="F364" s="318"/>
      <c r="G364" s="330" t="s">
        <v>600</v>
      </c>
      <c r="H364" s="114"/>
      <c r="I364" s="114"/>
      <c r="J364" s="241"/>
      <c r="K364" s="241"/>
      <c r="N364" s="114"/>
      <c r="O364" s="114"/>
      <c r="S364" s="0"/>
      <c r="T364" s="0"/>
    </row>
    <row r="365" customFormat="false" ht="13" hidden="false" customHeight="false" outlineLevel="0" collapsed="false">
      <c r="B365" s="197" t="s">
        <v>126</v>
      </c>
      <c r="C365" s="187" t="s">
        <v>1414</v>
      </c>
      <c r="D365" s="198" t="n">
        <v>5</v>
      </c>
      <c r="E365" s="318"/>
      <c r="F365" s="318"/>
      <c r="G365" s="330" t="s">
        <v>703</v>
      </c>
      <c r="H365" s="114"/>
      <c r="I365" s="114"/>
      <c r="J365" s="241"/>
      <c r="K365" s="241"/>
      <c r="N365" s="114"/>
      <c r="O365" s="114"/>
      <c r="S365" s="0"/>
      <c r="T365" s="0"/>
    </row>
    <row r="366" customFormat="false" ht="13" hidden="false" customHeight="false" outlineLevel="0" collapsed="false">
      <c r="B366" s="197" t="s">
        <v>126</v>
      </c>
      <c r="C366" s="187" t="s">
        <v>1329</v>
      </c>
      <c r="D366" s="198" t="n">
        <v>5</v>
      </c>
      <c r="E366" s="318"/>
      <c r="F366" s="318"/>
      <c r="G366" s="330" t="s">
        <v>570</v>
      </c>
      <c r="H366" s="114"/>
      <c r="I366" s="114"/>
      <c r="J366" s="241"/>
      <c r="K366" s="241"/>
      <c r="N366" s="114"/>
      <c r="O366" s="114"/>
      <c r="S366" s="0"/>
      <c r="T366" s="0"/>
    </row>
    <row r="367" customFormat="false" ht="13" hidden="false" customHeight="false" outlineLevel="0" collapsed="false">
      <c r="B367" s="197" t="s">
        <v>126</v>
      </c>
      <c r="C367" s="187" t="s">
        <v>1415</v>
      </c>
      <c r="D367" s="198" t="n">
        <v>5</v>
      </c>
      <c r="E367" s="318"/>
      <c r="F367" s="318"/>
      <c r="G367" s="330" t="s">
        <v>558</v>
      </c>
      <c r="H367" s="114"/>
      <c r="I367" s="114"/>
      <c r="J367" s="241"/>
      <c r="K367" s="241"/>
      <c r="N367" s="114"/>
      <c r="O367" s="114"/>
      <c r="S367" s="0"/>
      <c r="T367" s="0"/>
    </row>
    <row r="368" customFormat="false" ht="13" hidden="false" customHeight="false" outlineLevel="0" collapsed="false">
      <c r="B368" s="197" t="s">
        <v>126</v>
      </c>
      <c r="C368" s="187" t="s">
        <v>1416</v>
      </c>
      <c r="D368" s="198" t="n">
        <v>5</v>
      </c>
      <c r="E368" s="318"/>
      <c r="F368" s="318"/>
      <c r="G368" s="330" t="s">
        <v>567</v>
      </c>
      <c r="H368" s="114"/>
      <c r="I368" s="114"/>
      <c r="J368" s="241"/>
      <c r="K368" s="241"/>
      <c r="N368" s="114"/>
      <c r="O368" s="114"/>
      <c r="S368" s="0"/>
      <c r="T368" s="0"/>
    </row>
    <row r="369" customFormat="false" ht="13" hidden="false" customHeight="false" outlineLevel="0" collapsed="false">
      <c r="B369" s="197" t="s">
        <v>126</v>
      </c>
      <c r="C369" s="187" t="s">
        <v>1417</v>
      </c>
      <c r="D369" s="198" t="n">
        <v>5</v>
      </c>
      <c r="E369" s="318"/>
      <c r="F369" s="318"/>
      <c r="G369" s="330" t="s">
        <v>600</v>
      </c>
      <c r="H369" s="114"/>
      <c r="I369" s="114"/>
      <c r="J369" s="241"/>
      <c r="K369" s="241"/>
      <c r="N369" s="114"/>
      <c r="O369" s="114"/>
      <c r="S369" s="0"/>
      <c r="T369" s="0"/>
    </row>
    <row r="370" customFormat="false" ht="13" hidden="false" customHeight="false" outlineLevel="0" collapsed="false">
      <c r="B370" s="197" t="s">
        <v>126</v>
      </c>
      <c r="C370" s="187" t="s">
        <v>1418</v>
      </c>
      <c r="D370" s="198" t="n">
        <v>5</v>
      </c>
      <c r="E370" s="318" t="n">
        <v>500</v>
      </c>
      <c r="F370" s="318"/>
      <c r="G370" s="330" t="s">
        <v>600</v>
      </c>
      <c r="H370" s="114"/>
      <c r="I370" s="114"/>
      <c r="J370" s="241"/>
      <c r="K370" s="241"/>
      <c r="N370" s="114"/>
      <c r="O370" s="114"/>
      <c r="S370" s="0"/>
      <c r="T370" s="0"/>
    </row>
    <row r="371" customFormat="false" ht="13" hidden="false" customHeight="false" outlineLevel="0" collapsed="false">
      <c r="B371" s="197" t="s">
        <v>126</v>
      </c>
      <c r="C371" s="187" t="s">
        <v>1419</v>
      </c>
      <c r="D371" s="198" t="n">
        <v>5</v>
      </c>
      <c r="E371" s="318"/>
      <c r="F371" s="318"/>
      <c r="G371" s="330" t="s">
        <v>683</v>
      </c>
      <c r="H371" s="114"/>
      <c r="I371" s="114"/>
      <c r="J371" s="241"/>
      <c r="K371" s="241"/>
      <c r="N371" s="114"/>
      <c r="O371" s="114"/>
      <c r="S371" s="0"/>
      <c r="T371" s="0"/>
    </row>
    <row r="372" customFormat="false" ht="13" hidden="false" customHeight="false" outlineLevel="0" collapsed="false">
      <c r="B372" s="197" t="s">
        <v>126</v>
      </c>
      <c r="C372" s="187" t="s">
        <v>1420</v>
      </c>
      <c r="D372" s="198" t="n">
        <v>5</v>
      </c>
      <c r="E372" s="318"/>
      <c r="F372" s="318"/>
      <c r="G372" s="330" t="s">
        <v>567</v>
      </c>
      <c r="H372" s="114"/>
      <c r="I372" s="114"/>
      <c r="J372" s="241"/>
      <c r="K372" s="241"/>
      <c r="N372" s="114"/>
      <c r="O372" s="114"/>
      <c r="S372" s="0"/>
      <c r="T372" s="0"/>
    </row>
    <row r="373" customFormat="false" ht="13" hidden="false" customHeight="false" outlineLevel="0" collapsed="false">
      <c r="B373" s="197" t="s">
        <v>126</v>
      </c>
      <c r="C373" s="187" t="s">
        <v>1421</v>
      </c>
      <c r="D373" s="198" t="n">
        <v>5</v>
      </c>
      <c r="E373" s="318"/>
      <c r="F373" s="318"/>
      <c r="G373" s="330" t="s">
        <v>703</v>
      </c>
      <c r="H373" s="114"/>
      <c r="I373" s="114"/>
      <c r="J373" s="241"/>
      <c r="K373" s="241"/>
      <c r="N373" s="114"/>
      <c r="O373" s="114"/>
      <c r="S373" s="0"/>
      <c r="T373" s="0"/>
    </row>
    <row r="374" customFormat="false" ht="13" hidden="false" customHeight="false" outlineLevel="0" collapsed="false">
      <c r="B374" s="197" t="s">
        <v>126</v>
      </c>
      <c r="C374" s="187" t="s">
        <v>1422</v>
      </c>
      <c r="D374" s="198" t="n">
        <v>2</v>
      </c>
      <c r="E374" s="318" t="n">
        <v>1500</v>
      </c>
      <c r="F374" s="318"/>
      <c r="G374" s="330" t="s">
        <v>570</v>
      </c>
      <c r="H374" s="114"/>
      <c r="I374" s="114"/>
      <c r="J374" s="241"/>
      <c r="K374" s="241"/>
      <c r="N374" s="114"/>
      <c r="O374" s="114"/>
      <c r="S374" s="0"/>
      <c r="T374" s="0"/>
    </row>
    <row r="375" customFormat="false" ht="13" hidden="false" customHeight="false" outlineLevel="0" collapsed="false">
      <c r="B375" s="197" t="s">
        <v>130</v>
      </c>
      <c r="C375" s="187" t="s">
        <v>1423</v>
      </c>
      <c r="D375" s="198" t="n">
        <v>3</v>
      </c>
      <c r="E375" s="318"/>
      <c r="F375" s="318"/>
      <c r="G375" s="330" t="s">
        <v>600</v>
      </c>
      <c r="H375" s="114"/>
      <c r="I375" s="114"/>
      <c r="J375" s="241"/>
      <c r="K375" s="241"/>
      <c r="N375" s="114"/>
      <c r="O375" s="114"/>
      <c r="S375" s="0"/>
      <c r="T375" s="0"/>
    </row>
    <row r="376" customFormat="false" ht="13" hidden="false" customHeight="false" outlineLevel="0" collapsed="false">
      <c r="B376" s="197" t="s">
        <v>130</v>
      </c>
      <c r="C376" s="187" t="s">
        <v>1378</v>
      </c>
      <c r="D376" s="198" t="n">
        <v>3</v>
      </c>
      <c r="E376" s="318"/>
      <c r="F376" s="318"/>
      <c r="G376" s="330" t="s">
        <v>703</v>
      </c>
      <c r="H376" s="114"/>
      <c r="I376" s="114"/>
      <c r="J376" s="241"/>
      <c r="K376" s="241"/>
      <c r="N376" s="114"/>
      <c r="O376" s="114"/>
      <c r="S376" s="0"/>
      <c r="T376" s="0"/>
    </row>
    <row r="377" customFormat="false" ht="13" hidden="false" customHeight="false" outlineLevel="0" collapsed="false">
      <c r="B377" s="197"/>
      <c r="C377" s="187"/>
      <c r="D377" s="198"/>
      <c r="E377" s="318"/>
      <c r="F377" s="318"/>
      <c r="G377" s="330"/>
      <c r="H377" s="114"/>
      <c r="I377" s="114"/>
      <c r="J377" s="241"/>
      <c r="K377" s="241"/>
      <c r="N377" s="114"/>
      <c r="O377" s="114"/>
      <c r="S377" s="0"/>
      <c r="T377" s="0"/>
    </row>
    <row r="378" customFormat="false" ht="13" hidden="false" customHeight="false" outlineLevel="0" collapsed="false">
      <c r="B378" s="197"/>
      <c r="C378" s="187"/>
      <c r="D378" s="198"/>
      <c r="E378" s="318"/>
      <c r="F378" s="318"/>
      <c r="G378" s="330"/>
      <c r="H378" s="114"/>
      <c r="I378" s="114"/>
      <c r="J378" s="241"/>
      <c r="K378" s="241"/>
      <c r="N378" s="114"/>
      <c r="O378" s="114"/>
      <c r="S378" s="0"/>
      <c r="T378" s="0"/>
    </row>
    <row r="379" customFormat="false" ht="13" hidden="false" customHeight="false" outlineLevel="0" collapsed="false">
      <c r="B379" s="197"/>
      <c r="C379" s="187"/>
      <c r="D379" s="198"/>
      <c r="E379" s="318"/>
      <c r="F379" s="318"/>
      <c r="G379" s="330"/>
      <c r="H379" s="114"/>
      <c r="I379" s="114"/>
      <c r="J379" s="241"/>
      <c r="K379" s="241"/>
      <c r="N379" s="114"/>
      <c r="O379" s="114"/>
      <c r="S379" s="0"/>
      <c r="T379" s="0"/>
    </row>
    <row r="380" customFormat="false" ht="13" hidden="false" customHeight="false" outlineLevel="0" collapsed="false">
      <c r="B380" s="197"/>
      <c r="C380" s="187"/>
      <c r="D380" s="198"/>
      <c r="E380" s="318"/>
      <c r="F380" s="318"/>
      <c r="G380" s="330"/>
      <c r="H380" s="114"/>
      <c r="I380" s="114"/>
      <c r="J380" s="241"/>
      <c r="K380" s="241"/>
      <c r="N380" s="114"/>
      <c r="O380" s="114"/>
      <c r="S380" s="0"/>
      <c r="T380" s="0"/>
    </row>
    <row r="381" customFormat="false" ht="13" hidden="false" customHeight="false" outlineLevel="0" collapsed="false">
      <c r="B381" s="197"/>
      <c r="C381" s="187"/>
      <c r="D381" s="198"/>
      <c r="E381" s="318"/>
      <c r="F381" s="318"/>
      <c r="G381" s="330"/>
      <c r="H381" s="114"/>
      <c r="I381" s="114"/>
      <c r="J381" s="241"/>
      <c r="K381" s="241"/>
      <c r="N381" s="114"/>
      <c r="O381" s="114"/>
      <c r="S381" s="0"/>
      <c r="T381" s="0"/>
    </row>
    <row r="382" customFormat="false" ht="13" hidden="false" customHeight="false" outlineLevel="0" collapsed="false">
      <c r="B382" s="197"/>
      <c r="C382" s="187"/>
      <c r="D382" s="198"/>
      <c r="E382" s="318"/>
      <c r="F382" s="318"/>
      <c r="G382" s="330"/>
      <c r="H382" s="114"/>
      <c r="I382" s="114"/>
      <c r="J382" s="241"/>
      <c r="K382" s="241"/>
      <c r="N382" s="114"/>
      <c r="O382" s="114"/>
      <c r="S382" s="0"/>
      <c r="T382" s="0"/>
    </row>
    <row r="383" customFormat="false" ht="13" hidden="false" customHeight="false" outlineLevel="0" collapsed="false">
      <c r="B383" s="197"/>
      <c r="C383" s="187"/>
      <c r="D383" s="198"/>
      <c r="E383" s="318"/>
      <c r="F383" s="318"/>
      <c r="G383" s="330"/>
      <c r="H383" s="114"/>
      <c r="I383" s="114"/>
      <c r="J383" s="241"/>
      <c r="K383" s="241"/>
      <c r="N383" s="114"/>
      <c r="O383" s="114"/>
      <c r="S383" s="0"/>
      <c r="T383" s="0"/>
    </row>
    <row r="384" customFormat="false" ht="13" hidden="false" customHeight="false" outlineLevel="0" collapsed="false">
      <c r="B384" s="197"/>
      <c r="C384" s="187"/>
      <c r="D384" s="198"/>
      <c r="E384" s="318"/>
      <c r="F384" s="318"/>
      <c r="G384" s="330"/>
      <c r="H384" s="114"/>
      <c r="I384" s="114"/>
      <c r="J384" s="241"/>
      <c r="K384" s="241"/>
      <c r="N384" s="114"/>
      <c r="O384" s="114"/>
      <c r="S384" s="0"/>
      <c r="T384" s="0"/>
    </row>
    <row r="385" customFormat="false" ht="13" hidden="false" customHeight="false" outlineLevel="0" collapsed="false">
      <c r="B385" s="197"/>
      <c r="C385" s="187"/>
      <c r="D385" s="198"/>
      <c r="E385" s="318"/>
      <c r="F385" s="318"/>
      <c r="G385" s="330"/>
      <c r="H385" s="114"/>
      <c r="I385" s="114"/>
      <c r="J385" s="241"/>
      <c r="K385" s="241"/>
      <c r="N385" s="114"/>
      <c r="O385" s="114"/>
      <c r="S385" s="0"/>
      <c r="T385" s="0"/>
    </row>
    <row r="386" customFormat="false" ht="13" hidden="false" customHeight="false" outlineLevel="0" collapsed="false">
      <c r="B386" s="197"/>
      <c r="C386" s="187"/>
      <c r="D386" s="198"/>
      <c r="E386" s="318"/>
      <c r="F386" s="318"/>
      <c r="G386" s="330"/>
      <c r="H386" s="114"/>
      <c r="I386" s="114"/>
      <c r="J386" s="241"/>
      <c r="K386" s="241"/>
      <c r="N386" s="114"/>
      <c r="O386" s="114"/>
      <c r="S386" s="0"/>
      <c r="T386" s="0"/>
    </row>
    <row r="387" customFormat="false" ht="13" hidden="false" customHeight="false" outlineLevel="0" collapsed="false">
      <c r="B387" s="197"/>
      <c r="C387" s="187"/>
      <c r="D387" s="198"/>
      <c r="E387" s="318"/>
      <c r="F387" s="318"/>
      <c r="G387" s="330"/>
      <c r="H387" s="114"/>
      <c r="I387" s="114"/>
      <c r="J387" s="241"/>
      <c r="K387" s="241"/>
      <c r="N387" s="114"/>
      <c r="O387" s="114"/>
      <c r="S387" s="0"/>
      <c r="T387" s="0"/>
    </row>
    <row r="388" customFormat="false" ht="13" hidden="false" customHeight="false" outlineLevel="0" collapsed="false">
      <c r="B388" s="197"/>
      <c r="C388" s="187"/>
      <c r="D388" s="198"/>
      <c r="E388" s="318"/>
      <c r="F388" s="318"/>
      <c r="G388" s="330"/>
      <c r="H388" s="114"/>
      <c r="I388" s="114"/>
      <c r="J388" s="241"/>
      <c r="K388" s="241"/>
      <c r="N388" s="114"/>
      <c r="O388" s="114"/>
      <c r="S388" s="0"/>
      <c r="T388" s="0"/>
    </row>
    <row r="389" customFormat="false" ht="13" hidden="false" customHeight="false" outlineLevel="0" collapsed="false">
      <c r="B389" s="197"/>
      <c r="C389" s="187"/>
      <c r="D389" s="198"/>
      <c r="E389" s="318"/>
      <c r="F389" s="318"/>
      <c r="G389" s="330"/>
      <c r="H389" s="114"/>
      <c r="I389" s="114"/>
      <c r="J389" s="241"/>
      <c r="K389" s="241"/>
      <c r="N389" s="114"/>
      <c r="O389" s="114"/>
      <c r="S389" s="0"/>
      <c r="T389" s="0"/>
    </row>
    <row r="390" customFormat="false" ht="13" hidden="false" customHeight="false" outlineLevel="0" collapsed="false">
      <c r="B390" s="197"/>
      <c r="C390" s="187"/>
      <c r="D390" s="198"/>
      <c r="E390" s="318"/>
      <c r="F390" s="318"/>
      <c r="G390" s="330"/>
      <c r="H390" s="114"/>
      <c r="I390" s="114"/>
      <c r="J390" s="241"/>
      <c r="K390" s="241"/>
      <c r="N390" s="114"/>
      <c r="O390" s="114"/>
      <c r="S390" s="0"/>
      <c r="T390" s="0"/>
    </row>
    <row r="391" customFormat="false" ht="13" hidden="false" customHeight="false" outlineLevel="0" collapsed="false">
      <c r="B391" s="223"/>
      <c r="C391" s="320"/>
      <c r="D391" s="224"/>
      <c r="E391" s="322"/>
      <c r="F391" s="322"/>
      <c r="G391" s="333"/>
      <c r="H391" s="114"/>
      <c r="I391" s="114"/>
      <c r="J391" s="241"/>
      <c r="K391" s="241"/>
      <c r="N391" s="114"/>
      <c r="O391" s="114"/>
      <c r="S391" s="0"/>
      <c r="T391" s="0"/>
    </row>
    <row r="392" customFormat="false" ht="13" hidden="false" customHeight="false" outlineLevel="0" collapsed="false">
      <c r="F392" s="334"/>
      <c r="G392" s="334"/>
      <c r="H392" s="114"/>
      <c r="I392" s="114"/>
      <c r="J392" s="241"/>
      <c r="K392" s="241"/>
      <c r="N392" s="114"/>
      <c r="O392" s="114"/>
      <c r="S392" s="0"/>
      <c r="T392" s="0"/>
    </row>
    <row r="393" customFormat="false" ht="13" hidden="false" customHeight="false" outlineLevel="0" collapsed="false">
      <c r="B393" s="194"/>
      <c r="C393" s="184" t="s">
        <v>1424</v>
      </c>
      <c r="D393" s="193" t="s">
        <v>183</v>
      </c>
      <c r="E393" s="316" t="s">
        <v>1160</v>
      </c>
      <c r="F393" s="316"/>
      <c r="G393" s="348" t="s">
        <v>678</v>
      </c>
      <c r="H393" s="114"/>
      <c r="I393" s="114"/>
      <c r="J393" s="241"/>
      <c r="K393" s="241"/>
      <c r="N393" s="114"/>
      <c r="O393" s="114"/>
      <c r="S393" s="0"/>
      <c r="T393" s="0"/>
    </row>
    <row r="394" customFormat="false" ht="13" hidden="false" customHeight="false" outlineLevel="0" collapsed="false">
      <c r="B394" s="197" t="s">
        <v>126</v>
      </c>
      <c r="C394" s="187" t="s">
        <v>1425</v>
      </c>
      <c r="D394" s="198" t="n">
        <v>7</v>
      </c>
      <c r="E394" s="318"/>
      <c r="F394" s="318"/>
      <c r="G394" s="330" t="s">
        <v>703</v>
      </c>
      <c r="H394" s="114"/>
      <c r="I394" s="114"/>
      <c r="J394" s="241"/>
      <c r="K394" s="241"/>
      <c r="N394" s="114"/>
      <c r="O394" s="114"/>
      <c r="S394" s="0"/>
      <c r="T394" s="0"/>
    </row>
    <row r="395" customFormat="false" ht="13" hidden="false" customHeight="false" outlineLevel="0" collapsed="false">
      <c r="B395" s="197" t="s">
        <v>126</v>
      </c>
      <c r="C395" s="187" t="s">
        <v>1426</v>
      </c>
      <c r="D395" s="198" t="n">
        <v>7</v>
      </c>
      <c r="E395" s="318"/>
      <c r="F395" s="318"/>
      <c r="G395" s="330" t="s">
        <v>577</v>
      </c>
      <c r="H395" s="114"/>
      <c r="I395" s="114"/>
      <c r="J395" s="241"/>
      <c r="K395" s="241"/>
      <c r="N395" s="114"/>
      <c r="O395" s="114"/>
      <c r="S395" s="0"/>
      <c r="T395" s="0"/>
    </row>
    <row r="396" customFormat="false" ht="13" hidden="false" customHeight="false" outlineLevel="0" collapsed="false">
      <c r="B396" s="197" t="s">
        <v>126</v>
      </c>
      <c r="C396" s="187" t="s">
        <v>1427</v>
      </c>
      <c r="D396" s="198" t="n">
        <v>7</v>
      </c>
      <c r="E396" s="318"/>
      <c r="F396" s="318"/>
      <c r="G396" s="330" t="s">
        <v>600</v>
      </c>
      <c r="H396" s="114"/>
      <c r="I396" s="114"/>
      <c r="J396" s="241"/>
      <c r="K396" s="241"/>
      <c r="N396" s="114"/>
      <c r="O396" s="114"/>
      <c r="S396" s="0"/>
      <c r="T396" s="0"/>
    </row>
    <row r="397" customFormat="false" ht="13" hidden="false" customHeight="false" outlineLevel="0" collapsed="false">
      <c r="B397" s="197" t="s">
        <v>126</v>
      </c>
      <c r="C397" s="187" t="s">
        <v>1428</v>
      </c>
      <c r="D397" s="198" t="n">
        <v>7</v>
      </c>
      <c r="E397" s="318"/>
      <c r="F397" s="318"/>
      <c r="G397" s="330" t="s">
        <v>703</v>
      </c>
      <c r="H397" s="114"/>
      <c r="I397" s="114"/>
      <c r="J397" s="241"/>
      <c r="K397" s="241"/>
      <c r="N397" s="114"/>
      <c r="O397" s="114"/>
      <c r="S397" s="0"/>
      <c r="T397" s="0"/>
    </row>
    <row r="398" customFormat="false" ht="13" hidden="false" customHeight="false" outlineLevel="0" collapsed="false">
      <c r="B398" s="197" t="s">
        <v>126</v>
      </c>
      <c r="C398" s="187" t="s">
        <v>1429</v>
      </c>
      <c r="D398" s="198" t="n">
        <v>7</v>
      </c>
      <c r="E398" s="318"/>
      <c r="F398" s="318"/>
      <c r="G398" s="330" t="s">
        <v>600</v>
      </c>
      <c r="H398" s="114"/>
      <c r="I398" s="114"/>
      <c r="J398" s="241"/>
      <c r="K398" s="241"/>
      <c r="N398" s="114"/>
      <c r="O398" s="114"/>
      <c r="S398" s="0"/>
      <c r="T398" s="0"/>
    </row>
    <row r="399" customFormat="false" ht="13" hidden="false" customHeight="false" outlineLevel="0" collapsed="false">
      <c r="B399" s="197" t="s">
        <v>126</v>
      </c>
      <c r="C399" s="187" t="s">
        <v>1430</v>
      </c>
      <c r="D399" s="198" t="n">
        <v>7</v>
      </c>
      <c r="E399" s="318"/>
      <c r="F399" s="318"/>
      <c r="G399" s="330" t="s">
        <v>600</v>
      </c>
      <c r="H399" s="114"/>
      <c r="I399" s="114"/>
      <c r="J399" s="241"/>
      <c r="K399" s="241"/>
      <c r="N399" s="114"/>
      <c r="O399" s="114"/>
      <c r="S399" s="0"/>
      <c r="T399" s="0"/>
    </row>
    <row r="400" customFormat="false" ht="13" hidden="false" customHeight="false" outlineLevel="0" collapsed="false">
      <c r="B400" s="197" t="s">
        <v>126</v>
      </c>
      <c r="C400" s="187" t="s">
        <v>1431</v>
      </c>
      <c r="D400" s="198" t="n">
        <v>7</v>
      </c>
      <c r="E400" s="318"/>
      <c r="F400" s="318"/>
      <c r="G400" s="330" t="s">
        <v>558</v>
      </c>
      <c r="H400" s="114"/>
      <c r="I400" s="114"/>
      <c r="J400" s="241"/>
      <c r="K400" s="241"/>
      <c r="N400" s="114"/>
      <c r="O400" s="114"/>
      <c r="S400" s="0"/>
      <c r="T400" s="0"/>
    </row>
    <row r="401" customFormat="false" ht="13" hidden="false" customHeight="false" outlineLevel="0" collapsed="false">
      <c r="B401" s="197" t="s">
        <v>126</v>
      </c>
      <c r="C401" s="187" t="s">
        <v>1432</v>
      </c>
      <c r="D401" s="198" t="n">
        <v>7</v>
      </c>
      <c r="E401" s="318"/>
      <c r="F401" s="318"/>
      <c r="G401" s="330" t="s">
        <v>567</v>
      </c>
      <c r="H401" s="114"/>
      <c r="I401" s="114"/>
      <c r="J401" s="241"/>
      <c r="K401" s="241"/>
      <c r="N401" s="114"/>
      <c r="O401" s="114"/>
      <c r="S401" s="0"/>
      <c r="T401" s="0"/>
    </row>
    <row r="402" customFormat="false" ht="13" hidden="false" customHeight="false" outlineLevel="0" collapsed="false">
      <c r="B402" s="197" t="s">
        <v>126</v>
      </c>
      <c r="C402" s="187" t="s">
        <v>1433</v>
      </c>
      <c r="D402" s="198" t="n">
        <v>6</v>
      </c>
      <c r="E402" s="318"/>
      <c r="F402" s="318"/>
      <c r="G402" s="330" t="s">
        <v>558</v>
      </c>
      <c r="H402" s="114"/>
      <c r="I402" s="114"/>
      <c r="J402" s="241"/>
      <c r="K402" s="241"/>
      <c r="N402" s="114"/>
      <c r="O402" s="114"/>
      <c r="S402" s="0"/>
      <c r="T402" s="0"/>
    </row>
    <row r="403" customFormat="false" ht="13" hidden="false" customHeight="false" outlineLevel="0" collapsed="false">
      <c r="B403" s="197" t="s">
        <v>126</v>
      </c>
      <c r="C403" s="187" t="s">
        <v>1434</v>
      </c>
      <c r="D403" s="198" t="n">
        <v>7</v>
      </c>
      <c r="E403" s="318"/>
      <c r="F403" s="318"/>
      <c r="G403" s="330" t="s">
        <v>577</v>
      </c>
      <c r="H403" s="114"/>
      <c r="I403" s="114"/>
      <c r="J403" s="241"/>
      <c r="K403" s="241"/>
      <c r="N403" s="114"/>
      <c r="O403" s="114"/>
      <c r="S403" s="0"/>
      <c r="T403" s="0"/>
    </row>
    <row r="404" customFormat="false" ht="13" hidden="false" customHeight="false" outlineLevel="0" collapsed="false">
      <c r="B404" s="197" t="s">
        <v>126</v>
      </c>
      <c r="C404" s="187" t="s">
        <v>1435</v>
      </c>
      <c r="D404" s="198" t="n">
        <v>7</v>
      </c>
      <c r="E404" s="318"/>
      <c r="F404" s="318"/>
      <c r="G404" s="330" t="s">
        <v>683</v>
      </c>
      <c r="H404" s="114"/>
      <c r="I404" s="114"/>
      <c r="J404" s="241"/>
      <c r="K404" s="241"/>
      <c r="N404" s="114"/>
      <c r="O404" s="114"/>
      <c r="S404" s="0"/>
      <c r="T404" s="0"/>
    </row>
    <row r="405" customFormat="false" ht="13" hidden="false" customHeight="false" outlineLevel="0" collapsed="false">
      <c r="B405" s="197" t="s">
        <v>126</v>
      </c>
      <c r="C405" s="187" t="s">
        <v>1436</v>
      </c>
      <c r="D405" s="198" t="n">
        <v>7</v>
      </c>
      <c r="E405" s="318" t="n">
        <v>25000</v>
      </c>
      <c r="F405" s="318"/>
      <c r="G405" s="330" t="s">
        <v>681</v>
      </c>
      <c r="H405" s="114"/>
      <c r="I405" s="114"/>
      <c r="J405" s="241"/>
      <c r="K405" s="241"/>
      <c r="N405" s="114"/>
      <c r="O405" s="114"/>
      <c r="S405" s="0"/>
      <c r="T405" s="0"/>
    </row>
    <row r="406" customFormat="false" ht="13" hidden="false" customHeight="false" outlineLevel="0" collapsed="false">
      <c r="B406" s="197" t="s">
        <v>128</v>
      </c>
      <c r="C406" s="187" t="s">
        <v>1437</v>
      </c>
      <c r="D406" s="198" t="n">
        <v>7</v>
      </c>
      <c r="E406" s="318"/>
      <c r="F406" s="318"/>
      <c r="G406" s="330" t="s">
        <v>600</v>
      </c>
      <c r="H406" s="114"/>
      <c r="I406" s="114"/>
      <c r="J406" s="241"/>
      <c r="K406" s="241"/>
      <c r="N406" s="114"/>
      <c r="O406" s="114"/>
      <c r="S406" s="0"/>
      <c r="T406" s="0"/>
    </row>
    <row r="407" customFormat="false" ht="13" hidden="false" customHeight="false" outlineLevel="0" collapsed="false">
      <c r="B407" s="197" t="s">
        <v>130</v>
      </c>
      <c r="C407" s="187" t="s">
        <v>1438</v>
      </c>
      <c r="D407" s="198" t="n">
        <v>7</v>
      </c>
      <c r="E407" s="318"/>
      <c r="F407" s="318"/>
      <c r="G407" s="330" t="s">
        <v>703</v>
      </c>
      <c r="H407" s="114"/>
      <c r="I407" s="114"/>
      <c r="J407" s="241"/>
      <c r="K407" s="241"/>
      <c r="N407" s="114"/>
      <c r="O407" s="114"/>
      <c r="S407" s="0"/>
      <c r="T407" s="0"/>
    </row>
    <row r="408" customFormat="false" ht="13" hidden="false" customHeight="false" outlineLevel="0" collapsed="false">
      <c r="B408" s="197" t="s">
        <v>130</v>
      </c>
      <c r="C408" s="187" t="s">
        <v>1439</v>
      </c>
      <c r="D408" s="198" t="n">
        <v>7</v>
      </c>
      <c r="E408" s="318" t="n">
        <v>25000</v>
      </c>
      <c r="F408" s="318"/>
      <c r="G408" s="330" t="s">
        <v>577</v>
      </c>
      <c r="H408" s="114"/>
      <c r="I408" s="114"/>
      <c r="J408" s="241"/>
      <c r="K408" s="241"/>
      <c r="N408" s="114"/>
      <c r="O408" s="114"/>
      <c r="S408" s="0"/>
      <c r="T408" s="0"/>
    </row>
    <row r="409" customFormat="false" ht="13" hidden="false" customHeight="false" outlineLevel="0" collapsed="false">
      <c r="B409" s="197"/>
      <c r="C409" s="187"/>
      <c r="D409" s="198"/>
      <c r="E409" s="318"/>
      <c r="F409" s="318"/>
      <c r="G409" s="330"/>
      <c r="H409" s="114"/>
      <c r="I409" s="114"/>
      <c r="J409" s="241"/>
      <c r="K409" s="241"/>
      <c r="N409" s="114"/>
      <c r="O409" s="114"/>
      <c r="S409" s="0"/>
      <c r="T409" s="0"/>
    </row>
    <row r="410" customFormat="false" ht="13" hidden="false" customHeight="false" outlineLevel="0" collapsed="false">
      <c r="B410" s="197"/>
      <c r="C410" s="187"/>
      <c r="D410" s="198"/>
      <c r="E410" s="318"/>
      <c r="F410" s="318"/>
      <c r="G410" s="330"/>
      <c r="H410" s="114"/>
      <c r="I410" s="114"/>
      <c r="J410" s="241"/>
      <c r="K410" s="241"/>
      <c r="N410" s="114"/>
      <c r="O410" s="114"/>
      <c r="S410" s="0"/>
      <c r="T410" s="0"/>
    </row>
    <row r="411" customFormat="false" ht="13" hidden="false" customHeight="false" outlineLevel="0" collapsed="false">
      <c r="B411" s="197"/>
      <c r="C411" s="187"/>
      <c r="D411" s="198"/>
      <c r="E411" s="318"/>
      <c r="F411" s="318"/>
      <c r="G411" s="330"/>
      <c r="H411" s="114"/>
      <c r="I411" s="114"/>
      <c r="J411" s="241"/>
      <c r="K411" s="241"/>
      <c r="N411" s="114"/>
      <c r="O411" s="114"/>
      <c r="S411" s="0"/>
      <c r="T411" s="0"/>
    </row>
    <row r="412" customFormat="false" ht="13" hidden="false" customHeight="false" outlineLevel="0" collapsed="false">
      <c r="B412" s="197"/>
      <c r="C412" s="187"/>
      <c r="D412" s="198"/>
      <c r="E412" s="318"/>
      <c r="F412" s="318"/>
      <c r="G412" s="330"/>
      <c r="H412" s="114"/>
      <c r="I412" s="114"/>
      <c r="J412" s="241"/>
      <c r="K412" s="241"/>
      <c r="N412" s="114"/>
      <c r="O412" s="114"/>
      <c r="S412" s="0"/>
      <c r="T412" s="0"/>
    </row>
    <row r="413" customFormat="false" ht="13" hidden="false" customHeight="false" outlineLevel="0" collapsed="false">
      <c r="B413" s="197"/>
      <c r="C413" s="187"/>
      <c r="D413" s="198"/>
      <c r="E413" s="318"/>
      <c r="F413" s="318"/>
      <c r="G413" s="330"/>
      <c r="H413" s="114"/>
      <c r="I413" s="114"/>
      <c r="J413" s="241"/>
      <c r="K413" s="241"/>
      <c r="N413" s="114"/>
      <c r="O413" s="114"/>
      <c r="S413" s="0"/>
      <c r="T413" s="0"/>
    </row>
    <row r="414" customFormat="false" ht="13" hidden="false" customHeight="false" outlineLevel="0" collapsed="false">
      <c r="B414" s="197"/>
      <c r="C414" s="187"/>
      <c r="D414" s="198"/>
      <c r="E414" s="318"/>
      <c r="F414" s="318"/>
      <c r="G414" s="330"/>
      <c r="H414" s="114"/>
      <c r="I414" s="114"/>
      <c r="J414" s="241"/>
      <c r="K414" s="241"/>
      <c r="N414" s="114"/>
      <c r="O414" s="114"/>
      <c r="S414" s="0"/>
      <c r="T414" s="0"/>
    </row>
    <row r="415" customFormat="false" ht="13" hidden="false" customHeight="false" outlineLevel="0" collapsed="false">
      <c r="B415" s="197"/>
      <c r="C415" s="187"/>
      <c r="D415" s="198"/>
      <c r="E415" s="318"/>
      <c r="F415" s="318"/>
      <c r="G415" s="330"/>
      <c r="H415" s="114"/>
      <c r="I415" s="114"/>
      <c r="J415" s="241"/>
      <c r="K415" s="241"/>
      <c r="N415" s="114"/>
      <c r="O415" s="114"/>
      <c r="S415" s="0"/>
      <c r="T415" s="0"/>
    </row>
    <row r="416" customFormat="false" ht="13" hidden="false" customHeight="false" outlineLevel="0" collapsed="false">
      <c r="B416" s="197"/>
      <c r="C416" s="187"/>
      <c r="D416" s="198"/>
      <c r="E416" s="318"/>
      <c r="F416" s="318"/>
      <c r="G416" s="330"/>
      <c r="H416" s="114"/>
      <c r="I416" s="114"/>
      <c r="J416" s="241"/>
      <c r="K416" s="241"/>
      <c r="N416" s="114"/>
      <c r="O416" s="114"/>
      <c r="S416" s="0"/>
      <c r="T416" s="0"/>
    </row>
    <row r="417" customFormat="false" ht="13" hidden="false" customHeight="false" outlineLevel="0" collapsed="false">
      <c r="B417" s="197"/>
      <c r="C417" s="187"/>
      <c r="D417" s="198"/>
      <c r="E417" s="318"/>
      <c r="F417" s="318"/>
      <c r="G417" s="330"/>
      <c r="H417" s="114"/>
      <c r="I417" s="114"/>
      <c r="J417" s="241"/>
      <c r="K417" s="241"/>
      <c r="N417" s="114"/>
      <c r="O417" s="114"/>
      <c r="S417" s="0"/>
      <c r="T417" s="0"/>
    </row>
    <row r="418" customFormat="false" ht="13" hidden="false" customHeight="false" outlineLevel="0" collapsed="false">
      <c r="B418" s="197"/>
      <c r="C418" s="187"/>
      <c r="D418" s="198"/>
      <c r="E418" s="318"/>
      <c r="F418" s="318"/>
      <c r="G418" s="330"/>
      <c r="H418" s="114"/>
      <c r="I418" s="114"/>
      <c r="J418" s="241"/>
      <c r="K418" s="241"/>
      <c r="N418" s="114"/>
      <c r="O418" s="114"/>
      <c r="S418" s="0"/>
      <c r="T418" s="0"/>
    </row>
    <row r="419" customFormat="false" ht="13" hidden="false" customHeight="false" outlineLevel="0" collapsed="false">
      <c r="B419" s="197"/>
      <c r="C419" s="187"/>
      <c r="D419" s="198"/>
      <c r="E419" s="318"/>
      <c r="F419" s="318"/>
      <c r="G419" s="330"/>
      <c r="H419" s="114"/>
      <c r="I419" s="114"/>
      <c r="J419" s="241"/>
      <c r="K419" s="241"/>
      <c r="N419" s="114"/>
      <c r="O419" s="114"/>
      <c r="S419" s="0"/>
      <c r="T419" s="0"/>
    </row>
    <row r="420" customFormat="false" ht="13" hidden="false" customHeight="false" outlineLevel="0" collapsed="false">
      <c r="B420" s="197"/>
      <c r="C420" s="187"/>
      <c r="D420" s="198"/>
      <c r="E420" s="318"/>
      <c r="F420" s="318"/>
      <c r="G420" s="330"/>
      <c r="H420" s="114"/>
      <c r="I420" s="114"/>
      <c r="J420" s="241"/>
      <c r="K420" s="241"/>
      <c r="N420" s="114"/>
      <c r="O420" s="114"/>
      <c r="S420" s="0"/>
      <c r="T420" s="0"/>
    </row>
    <row r="421" customFormat="false" ht="13" hidden="false" customHeight="false" outlineLevel="0" collapsed="false">
      <c r="B421" s="197"/>
      <c r="C421" s="187"/>
      <c r="D421" s="198"/>
      <c r="E421" s="318"/>
      <c r="F421" s="318"/>
      <c r="G421" s="330"/>
      <c r="H421" s="114"/>
      <c r="I421" s="114"/>
      <c r="J421" s="241"/>
      <c r="K421" s="241"/>
      <c r="N421" s="114"/>
      <c r="O421" s="114"/>
      <c r="S421" s="0"/>
      <c r="T421" s="0"/>
    </row>
    <row r="422" customFormat="false" ht="13" hidden="false" customHeight="false" outlineLevel="0" collapsed="false">
      <c r="B422" s="197"/>
      <c r="C422" s="187"/>
      <c r="D422" s="198"/>
      <c r="E422" s="318"/>
      <c r="F422" s="318"/>
      <c r="G422" s="330"/>
      <c r="H422" s="114"/>
      <c r="I422" s="114"/>
      <c r="J422" s="241"/>
      <c r="K422" s="241"/>
      <c r="N422" s="114"/>
      <c r="O422" s="114"/>
      <c r="S422" s="0"/>
      <c r="T422" s="0"/>
    </row>
    <row r="423" customFormat="false" ht="13" hidden="false" customHeight="false" outlineLevel="0" collapsed="false">
      <c r="B423" s="223"/>
      <c r="C423" s="320"/>
      <c r="D423" s="224"/>
      <c r="E423" s="322"/>
      <c r="F423" s="322"/>
      <c r="G423" s="333"/>
      <c r="H423" s="114"/>
      <c r="I423" s="114"/>
      <c r="J423" s="241"/>
      <c r="K423" s="241"/>
      <c r="N423" s="114"/>
      <c r="O423" s="114"/>
      <c r="S423" s="0"/>
      <c r="T423" s="0"/>
    </row>
    <row r="424" customFormat="false" ht="13" hidden="false" customHeight="false" outlineLevel="0" collapsed="false">
      <c r="F424" s="334"/>
      <c r="G424" s="334"/>
      <c r="H424" s="114"/>
      <c r="I424" s="114"/>
      <c r="J424" s="241"/>
      <c r="K424" s="241"/>
      <c r="N424" s="114"/>
      <c r="O424" s="114"/>
      <c r="S424" s="0"/>
      <c r="T424" s="0"/>
    </row>
    <row r="425" customFormat="false" ht="13" hidden="false" customHeight="false" outlineLevel="0" collapsed="false">
      <c r="B425" s="194"/>
      <c r="C425" s="184" t="s">
        <v>1440</v>
      </c>
      <c r="D425" s="193" t="s">
        <v>183</v>
      </c>
      <c r="E425" s="316" t="s">
        <v>1160</v>
      </c>
      <c r="F425" s="316"/>
      <c r="G425" s="348" t="s">
        <v>678</v>
      </c>
      <c r="H425" s="114"/>
      <c r="I425" s="114"/>
      <c r="J425" s="241"/>
      <c r="K425" s="241"/>
      <c r="N425" s="114"/>
      <c r="O425" s="114"/>
      <c r="S425" s="0"/>
      <c r="T425" s="0"/>
    </row>
    <row r="426" customFormat="false" ht="13" hidden="false" customHeight="false" outlineLevel="0" collapsed="false">
      <c r="B426" s="197" t="s">
        <v>126</v>
      </c>
      <c r="C426" s="187" t="s">
        <v>1441</v>
      </c>
      <c r="D426" s="198" t="n">
        <v>5</v>
      </c>
      <c r="E426" s="318"/>
      <c r="F426" s="318"/>
      <c r="G426" s="330" t="s">
        <v>570</v>
      </c>
      <c r="H426" s="114"/>
      <c r="I426" s="114"/>
      <c r="J426" s="241"/>
      <c r="K426" s="241"/>
      <c r="N426" s="114"/>
      <c r="O426" s="114"/>
      <c r="S426" s="0"/>
      <c r="T426" s="0"/>
    </row>
    <row r="427" customFormat="false" ht="13" hidden="false" customHeight="false" outlineLevel="0" collapsed="false">
      <c r="B427" s="197" t="s">
        <v>126</v>
      </c>
      <c r="C427" s="187" t="s">
        <v>1442</v>
      </c>
      <c r="D427" s="198" t="n">
        <v>5</v>
      </c>
      <c r="E427" s="318"/>
      <c r="F427" s="318"/>
      <c r="G427" s="330" t="s">
        <v>570</v>
      </c>
      <c r="H427" s="114"/>
      <c r="I427" s="114"/>
      <c r="J427" s="241"/>
      <c r="K427" s="241"/>
      <c r="N427" s="114"/>
      <c r="O427" s="114"/>
      <c r="S427" s="0"/>
      <c r="T427" s="0"/>
    </row>
    <row r="428" customFormat="false" ht="13" hidden="false" customHeight="false" outlineLevel="0" collapsed="false">
      <c r="B428" s="197" t="s">
        <v>126</v>
      </c>
      <c r="C428" s="187" t="s">
        <v>1443</v>
      </c>
      <c r="D428" s="198" t="n">
        <v>4</v>
      </c>
      <c r="E428" s="318"/>
      <c r="F428" s="318"/>
      <c r="G428" s="330" t="s">
        <v>570</v>
      </c>
      <c r="H428" s="114"/>
      <c r="I428" s="114"/>
      <c r="J428" s="241"/>
      <c r="K428" s="241"/>
      <c r="N428" s="114"/>
      <c r="O428" s="114"/>
      <c r="S428" s="0"/>
      <c r="T428" s="0"/>
    </row>
    <row r="429" customFormat="false" ht="13" hidden="false" customHeight="false" outlineLevel="0" collapsed="false">
      <c r="B429" s="197" t="s">
        <v>126</v>
      </c>
      <c r="C429" s="187" t="s">
        <v>1444</v>
      </c>
      <c r="D429" s="198" t="n">
        <v>5</v>
      </c>
      <c r="E429" s="318"/>
      <c r="F429" s="318"/>
      <c r="G429" s="330" t="s">
        <v>567</v>
      </c>
      <c r="H429" s="114"/>
      <c r="I429" s="114"/>
      <c r="J429" s="241"/>
      <c r="K429" s="241"/>
      <c r="N429" s="114"/>
      <c r="O429" s="114"/>
      <c r="S429" s="0"/>
      <c r="T429" s="0"/>
    </row>
    <row r="430" customFormat="false" ht="13" hidden="false" customHeight="false" outlineLevel="0" collapsed="false">
      <c r="B430" s="197" t="s">
        <v>126</v>
      </c>
      <c r="C430" s="187" t="s">
        <v>1445</v>
      </c>
      <c r="D430" s="198" t="n">
        <v>3</v>
      </c>
      <c r="E430" s="318"/>
      <c r="F430" s="318"/>
      <c r="G430" s="330" t="s">
        <v>892</v>
      </c>
      <c r="H430" s="114"/>
      <c r="I430" s="114"/>
      <c r="J430" s="241"/>
      <c r="K430" s="241"/>
      <c r="N430" s="114"/>
      <c r="O430" s="114"/>
      <c r="S430" s="0"/>
      <c r="T430" s="0"/>
    </row>
    <row r="431" customFormat="false" ht="13" hidden="false" customHeight="false" outlineLevel="0" collapsed="false">
      <c r="B431" s="197" t="s">
        <v>126</v>
      </c>
      <c r="C431" s="187" t="s">
        <v>1446</v>
      </c>
      <c r="D431" s="198" t="n">
        <v>3</v>
      </c>
      <c r="E431" s="318"/>
      <c r="F431" s="318"/>
      <c r="G431" s="330" t="s">
        <v>892</v>
      </c>
      <c r="H431" s="114"/>
      <c r="I431" s="114"/>
      <c r="J431" s="241"/>
      <c r="K431" s="241"/>
      <c r="N431" s="114"/>
      <c r="O431" s="114"/>
      <c r="S431" s="0"/>
      <c r="T431" s="0"/>
    </row>
    <row r="432" customFormat="false" ht="13" hidden="false" customHeight="false" outlineLevel="0" collapsed="false">
      <c r="B432" s="197" t="s">
        <v>126</v>
      </c>
      <c r="C432" s="187" t="s">
        <v>1447</v>
      </c>
      <c r="D432" s="198" t="n">
        <v>3</v>
      </c>
      <c r="E432" s="318"/>
      <c r="F432" s="318"/>
      <c r="G432" s="330" t="s">
        <v>892</v>
      </c>
      <c r="H432" s="114"/>
      <c r="I432" s="114"/>
      <c r="J432" s="241"/>
      <c r="K432" s="241"/>
      <c r="N432" s="114"/>
      <c r="O432" s="114"/>
      <c r="S432" s="0"/>
      <c r="T432" s="0"/>
    </row>
    <row r="433" customFormat="false" ht="13" hidden="false" customHeight="false" outlineLevel="0" collapsed="false">
      <c r="B433" s="197" t="s">
        <v>126</v>
      </c>
      <c r="C433" s="187" t="s">
        <v>1448</v>
      </c>
      <c r="D433" s="198" t="n">
        <v>3</v>
      </c>
      <c r="E433" s="318"/>
      <c r="F433" s="318"/>
      <c r="G433" s="330" t="s">
        <v>892</v>
      </c>
      <c r="H433" s="114"/>
      <c r="I433" s="114"/>
      <c r="J433" s="241"/>
      <c r="K433" s="241"/>
      <c r="N433" s="114"/>
      <c r="O433" s="114"/>
      <c r="S433" s="0"/>
      <c r="T433" s="0"/>
    </row>
    <row r="434" customFormat="false" ht="13" hidden="false" customHeight="false" outlineLevel="0" collapsed="false">
      <c r="B434" s="197" t="s">
        <v>126</v>
      </c>
      <c r="C434" s="187" t="s">
        <v>1449</v>
      </c>
      <c r="D434" s="198" t="n">
        <v>3</v>
      </c>
      <c r="E434" s="318"/>
      <c r="F434" s="318"/>
      <c r="G434" s="330" t="s">
        <v>892</v>
      </c>
      <c r="H434" s="114"/>
      <c r="I434" s="114"/>
      <c r="J434" s="241"/>
      <c r="K434" s="241"/>
      <c r="N434" s="114"/>
      <c r="O434" s="114"/>
      <c r="S434" s="0"/>
      <c r="T434" s="0"/>
    </row>
    <row r="435" customFormat="false" ht="13" hidden="false" customHeight="false" outlineLevel="0" collapsed="false">
      <c r="B435" s="197" t="s">
        <v>126</v>
      </c>
      <c r="C435" s="187" t="s">
        <v>1450</v>
      </c>
      <c r="D435" s="198" t="n">
        <v>5</v>
      </c>
      <c r="E435" s="318"/>
      <c r="F435" s="318"/>
      <c r="G435" s="330" t="s">
        <v>570</v>
      </c>
      <c r="H435" s="114"/>
      <c r="I435" s="114"/>
      <c r="J435" s="241"/>
      <c r="K435" s="241"/>
      <c r="N435" s="114"/>
      <c r="O435" s="114"/>
      <c r="S435" s="0"/>
      <c r="T435" s="0"/>
    </row>
    <row r="436" customFormat="false" ht="13" hidden="false" customHeight="false" outlineLevel="0" collapsed="false">
      <c r="B436" s="197" t="s">
        <v>126</v>
      </c>
      <c r="C436" s="187" t="s">
        <v>1451</v>
      </c>
      <c r="D436" s="198" t="n">
        <v>5</v>
      </c>
      <c r="E436" s="318"/>
      <c r="F436" s="318"/>
      <c r="G436" s="330" t="s">
        <v>558</v>
      </c>
      <c r="H436" s="114"/>
      <c r="I436" s="114"/>
      <c r="J436" s="241"/>
      <c r="K436" s="241"/>
      <c r="N436" s="114"/>
      <c r="O436" s="114"/>
      <c r="S436" s="0"/>
      <c r="T436" s="0"/>
    </row>
    <row r="437" customFormat="false" ht="13" hidden="false" customHeight="false" outlineLevel="0" collapsed="false">
      <c r="B437" s="197" t="s">
        <v>126</v>
      </c>
      <c r="C437" s="187" t="s">
        <v>1452</v>
      </c>
      <c r="D437" s="198" t="n">
        <v>5</v>
      </c>
      <c r="E437" s="318"/>
      <c r="F437" s="318"/>
      <c r="G437" s="330" t="s">
        <v>703</v>
      </c>
      <c r="H437" s="114"/>
      <c r="I437" s="114"/>
      <c r="J437" s="241"/>
      <c r="K437" s="241"/>
      <c r="N437" s="114"/>
      <c r="O437" s="114"/>
      <c r="S437" s="0"/>
      <c r="T437" s="0"/>
    </row>
    <row r="438" customFormat="false" ht="13" hidden="false" customHeight="false" outlineLevel="0" collapsed="false">
      <c r="B438" s="197" t="s">
        <v>126</v>
      </c>
      <c r="C438" s="187" t="s">
        <v>1453</v>
      </c>
      <c r="D438" s="198" t="n">
        <v>5</v>
      </c>
      <c r="E438" s="318"/>
      <c r="F438" s="318"/>
      <c r="G438" s="330" t="s">
        <v>577</v>
      </c>
      <c r="H438" s="114"/>
      <c r="I438" s="114"/>
      <c r="J438" s="241"/>
      <c r="K438" s="241"/>
      <c r="N438" s="114"/>
      <c r="O438" s="114"/>
      <c r="S438" s="0"/>
      <c r="T438" s="0"/>
    </row>
    <row r="439" customFormat="false" ht="13" hidden="false" customHeight="false" outlineLevel="0" collapsed="false">
      <c r="B439" s="197" t="s">
        <v>126</v>
      </c>
      <c r="C439" s="187" t="s">
        <v>1454</v>
      </c>
      <c r="D439" s="198" t="n">
        <v>5</v>
      </c>
      <c r="E439" s="318"/>
      <c r="F439" s="318"/>
      <c r="G439" s="330" t="s">
        <v>600</v>
      </c>
      <c r="H439" s="114"/>
      <c r="I439" s="114"/>
      <c r="J439" s="241"/>
      <c r="K439" s="241"/>
      <c r="N439" s="114"/>
      <c r="O439" s="114"/>
      <c r="S439" s="0"/>
      <c r="T439" s="0"/>
    </row>
    <row r="440" customFormat="false" ht="13" hidden="false" customHeight="false" outlineLevel="0" collapsed="false">
      <c r="B440" s="197" t="s">
        <v>126</v>
      </c>
      <c r="C440" s="187" t="s">
        <v>1455</v>
      </c>
      <c r="D440" s="198" t="n">
        <v>5</v>
      </c>
      <c r="E440" s="318"/>
      <c r="F440" s="318"/>
      <c r="G440" s="330" t="s">
        <v>600</v>
      </c>
      <c r="H440" s="114"/>
      <c r="I440" s="114"/>
      <c r="J440" s="241"/>
      <c r="K440" s="241"/>
      <c r="N440" s="114"/>
      <c r="O440" s="114"/>
      <c r="S440" s="0"/>
      <c r="T440" s="0"/>
    </row>
    <row r="441" customFormat="false" ht="13" hidden="false" customHeight="false" outlineLevel="0" collapsed="false">
      <c r="B441" s="197" t="s">
        <v>126</v>
      </c>
      <c r="C441" s="187" t="s">
        <v>1456</v>
      </c>
      <c r="D441" s="198" t="n">
        <v>3</v>
      </c>
      <c r="E441" s="318"/>
      <c r="F441" s="318"/>
      <c r="G441" s="330" t="s">
        <v>558</v>
      </c>
      <c r="H441" s="114"/>
      <c r="I441" s="114"/>
      <c r="J441" s="241"/>
      <c r="K441" s="241"/>
      <c r="N441" s="114"/>
      <c r="O441" s="114"/>
      <c r="S441" s="0"/>
      <c r="T441" s="0"/>
    </row>
    <row r="442" customFormat="false" ht="13" hidden="false" customHeight="false" outlineLevel="0" collapsed="false">
      <c r="B442" s="197" t="s">
        <v>126</v>
      </c>
      <c r="C442" s="187" t="s">
        <v>1457</v>
      </c>
      <c r="D442" s="198" t="n">
        <v>3</v>
      </c>
      <c r="E442" s="318"/>
      <c r="F442" s="318"/>
      <c r="G442" s="330" t="s">
        <v>558</v>
      </c>
      <c r="H442" s="114"/>
      <c r="I442" s="114"/>
      <c r="J442" s="241"/>
      <c r="K442" s="241"/>
      <c r="N442" s="114"/>
      <c r="O442" s="114"/>
      <c r="S442" s="0"/>
      <c r="T442" s="0"/>
    </row>
    <row r="443" customFormat="false" ht="13" hidden="false" customHeight="false" outlineLevel="0" collapsed="false">
      <c r="B443" s="197" t="s">
        <v>126</v>
      </c>
      <c r="C443" s="187" t="s">
        <v>1174</v>
      </c>
      <c r="D443" s="198" t="n">
        <v>3</v>
      </c>
      <c r="E443" s="318"/>
      <c r="F443" s="318"/>
      <c r="G443" s="330" t="s">
        <v>558</v>
      </c>
      <c r="H443" s="114"/>
      <c r="I443" s="114"/>
      <c r="J443" s="241"/>
      <c r="K443" s="241"/>
      <c r="N443" s="114"/>
      <c r="O443" s="114"/>
      <c r="S443" s="0"/>
      <c r="T443" s="0"/>
    </row>
    <row r="444" customFormat="false" ht="13" hidden="false" customHeight="false" outlineLevel="0" collapsed="false">
      <c r="B444" s="197" t="s">
        <v>126</v>
      </c>
      <c r="C444" s="187" t="s">
        <v>1458</v>
      </c>
      <c r="D444" s="198" t="n">
        <v>4</v>
      </c>
      <c r="E444" s="318"/>
      <c r="F444" s="318"/>
      <c r="G444" s="330" t="s">
        <v>600</v>
      </c>
      <c r="H444" s="114"/>
      <c r="I444" s="114"/>
      <c r="J444" s="241"/>
      <c r="K444" s="241"/>
      <c r="N444" s="114"/>
      <c r="O444" s="114"/>
      <c r="S444" s="0"/>
      <c r="T444" s="0"/>
    </row>
    <row r="445" customFormat="false" ht="13" hidden="false" customHeight="false" outlineLevel="0" collapsed="false">
      <c r="B445" s="197" t="s">
        <v>126</v>
      </c>
      <c r="C445" s="187" t="s">
        <v>1459</v>
      </c>
      <c r="D445" s="198" t="n">
        <v>5</v>
      </c>
      <c r="E445" s="318"/>
      <c r="F445" s="318"/>
      <c r="G445" s="330" t="s">
        <v>558</v>
      </c>
      <c r="H445" s="114"/>
      <c r="I445" s="114"/>
      <c r="J445" s="241"/>
      <c r="K445" s="241"/>
      <c r="N445" s="114"/>
      <c r="O445" s="114"/>
      <c r="S445" s="0"/>
      <c r="T445" s="0"/>
    </row>
    <row r="446" customFormat="false" ht="13" hidden="false" customHeight="false" outlineLevel="0" collapsed="false">
      <c r="B446" s="197" t="s">
        <v>126</v>
      </c>
      <c r="C446" s="187" t="s">
        <v>1183</v>
      </c>
      <c r="D446" s="198" t="n">
        <v>4</v>
      </c>
      <c r="E446" s="318"/>
      <c r="F446" s="318"/>
      <c r="G446" s="330" t="s">
        <v>567</v>
      </c>
      <c r="H446" s="114"/>
      <c r="I446" s="114"/>
      <c r="J446" s="241"/>
      <c r="K446" s="241"/>
      <c r="N446" s="114"/>
      <c r="O446" s="114"/>
      <c r="S446" s="0"/>
      <c r="T446" s="0"/>
    </row>
    <row r="447" customFormat="false" ht="13" hidden="false" customHeight="false" outlineLevel="0" collapsed="false">
      <c r="B447" s="197" t="s">
        <v>126</v>
      </c>
      <c r="C447" s="187" t="s">
        <v>1460</v>
      </c>
      <c r="D447" s="198" t="n">
        <v>4</v>
      </c>
      <c r="E447" s="318"/>
      <c r="F447" s="318"/>
      <c r="G447" s="330" t="s">
        <v>567</v>
      </c>
      <c r="H447" s="114"/>
      <c r="I447" s="114"/>
      <c r="J447" s="241"/>
      <c r="K447" s="241"/>
      <c r="N447" s="114"/>
      <c r="O447" s="114"/>
      <c r="S447" s="0"/>
      <c r="T447" s="0"/>
    </row>
    <row r="448" customFormat="false" ht="13" hidden="false" customHeight="false" outlineLevel="0" collapsed="false">
      <c r="B448" s="197" t="s">
        <v>128</v>
      </c>
      <c r="C448" s="187" t="s">
        <v>1461</v>
      </c>
      <c r="D448" s="198" t="n">
        <v>5</v>
      </c>
      <c r="E448" s="318" t="n">
        <v>525</v>
      </c>
      <c r="F448" s="318"/>
      <c r="G448" s="330" t="s">
        <v>600</v>
      </c>
      <c r="H448" s="114"/>
      <c r="I448" s="114"/>
      <c r="J448" s="241"/>
      <c r="K448" s="241"/>
      <c r="N448" s="114"/>
      <c r="O448" s="114"/>
      <c r="S448" s="0"/>
      <c r="T448" s="0"/>
    </row>
    <row r="449" customFormat="false" ht="13" hidden="false" customHeight="false" outlineLevel="0" collapsed="false">
      <c r="B449" s="197" t="s">
        <v>128</v>
      </c>
      <c r="C449" s="187" t="s">
        <v>1462</v>
      </c>
      <c r="D449" s="198" t="n">
        <v>5</v>
      </c>
      <c r="E449" s="318"/>
      <c r="F449" s="318"/>
      <c r="G449" s="330" t="s">
        <v>703</v>
      </c>
      <c r="H449" s="114"/>
      <c r="I449" s="114"/>
      <c r="J449" s="241"/>
      <c r="K449" s="241"/>
      <c r="N449" s="114"/>
      <c r="O449" s="114"/>
      <c r="S449" s="0"/>
      <c r="T449" s="0"/>
    </row>
    <row r="450" customFormat="false" ht="13" hidden="false" customHeight="false" outlineLevel="0" collapsed="false">
      <c r="B450" s="197" t="s">
        <v>1463</v>
      </c>
      <c r="C450" s="187" t="s">
        <v>1464</v>
      </c>
      <c r="D450" s="198" t="n">
        <v>2</v>
      </c>
      <c r="E450" s="318"/>
      <c r="F450" s="318"/>
      <c r="G450" s="330" t="s">
        <v>558</v>
      </c>
      <c r="H450" s="114"/>
      <c r="I450" s="114"/>
      <c r="J450" s="241"/>
      <c r="K450" s="241"/>
      <c r="N450" s="114"/>
      <c r="O450" s="114"/>
      <c r="S450" s="0"/>
      <c r="T450" s="0"/>
    </row>
    <row r="451" customFormat="false" ht="13" hidden="false" customHeight="false" outlineLevel="0" collapsed="false">
      <c r="B451" s="197" t="s">
        <v>1463</v>
      </c>
      <c r="C451" s="187" t="s">
        <v>1465</v>
      </c>
      <c r="D451" s="198" t="n">
        <v>2</v>
      </c>
      <c r="E451" s="318"/>
      <c r="F451" s="318"/>
      <c r="G451" s="330" t="s">
        <v>558</v>
      </c>
      <c r="H451" s="114"/>
      <c r="I451" s="114"/>
      <c r="J451" s="241"/>
      <c r="K451" s="241"/>
      <c r="N451" s="114"/>
      <c r="O451" s="114"/>
      <c r="S451" s="0"/>
      <c r="T451" s="0"/>
    </row>
    <row r="452" customFormat="false" ht="13" hidden="false" customHeight="false" outlineLevel="0" collapsed="false">
      <c r="B452" s="197" t="s">
        <v>1463</v>
      </c>
      <c r="C452" s="187" t="s">
        <v>1466</v>
      </c>
      <c r="D452" s="198" t="n">
        <v>2</v>
      </c>
      <c r="E452" s="318"/>
      <c r="F452" s="318"/>
      <c r="G452" s="330" t="s">
        <v>892</v>
      </c>
      <c r="H452" s="114"/>
      <c r="I452" s="114"/>
      <c r="J452" s="241"/>
      <c r="K452" s="241"/>
      <c r="N452" s="114"/>
      <c r="O452" s="114"/>
      <c r="S452" s="0"/>
      <c r="T452" s="0"/>
    </row>
    <row r="453" customFormat="false" ht="13" hidden="false" customHeight="false" outlineLevel="0" collapsed="false">
      <c r="B453" s="197" t="s">
        <v>1463</v>
      </c>
      <c r="C453" s="187" t="s">
        <v>1467</v>
      </c>
      <c r="D453" s="198" t="n">
        <v>5</v>
      </c>
      <c r="E453" s="318"/>
      <c r="F453" s="318"/>
      <c r="G453" s="330" t="s">
        <v>567</v>
      </c>
      <c r="H453" s="114"/>
      <c r="I453" s="114"/>
      <c r="J453" s="241"/>
      <c r="K453" s="241"/>
      <c r="N453" s="114"/>
      <c r="O453" s="114"/>
      <c r="S453" s="0"/>
      <c r="T453" s="0"/>
    </row>
    <row r="454" customFormat="false" ht="13" hidden="false" customHeight="false" outlineLevel="0" collapsed="false">
      <c r="B454" s="197" t="s">
        <v>1463</v>
      </c>
      <c r="C454" s="187" t="s">
        <v>1468</v>
      </c>
      <c r="D454" s="198" t="n">
        <v>2</v>
      </c>
      <c r="E454" s="318"/>
      <c r="F454" s="318"/>
      <c r="G454" s="330" t="s">
        <v>703</v>
      </c>
      <c r="H454" s="114"/>
      <c r="I454" s="114"/>
      <c r="J454" s="241"/>
      <c r="K454" s="241"/>
      <c r="N454" s="114"/>
      <c r="O454" s="114"/>
      <c r="S454" s="0"/>
      <c r="T454" s="0"/>
    </row>
    <row r="455" customFormat="false" ht="13" hidden="false" customHeight="false" outlineLevel="0" collapsed="false">
      <c r="B455" s="197" t="s">
        <v>1463</v>
      </c>
      <c r="C455" s="187" t="s">
        <v>1469</v>
      </c>
      <c r="D455" s="198" t="n">
        <v>2</v>
      </c>
      <c r="E455" s="318"/>
      <c r="F455" s="318"/>
      <c r="G455" s="330" t="s">
        <v>567</v>
      </c>
      <c r="H455" s="114"/>
      <c r="I455" s="114"/>
      <c r="J455" s="241"/>
      <c r="K455" s="241"/>
      <c r="N455" s="114"/>
      <c r="O455" s="114"/>
      <c r="S455" s="0"/>
      <c r="T455" s="0"/>
    </row>
    <row r="456" customFormat="false" ht="13" hidden="false" customHeight="false" outlineLevel="0" collapsed="false">
      <c r="B456" s="197" t="s">
        <v>1463</v>
      </c>
      <c r="C456" s="187" t="s">
        <v>1470</v>
      </c>
      <c r="D456" s="198" t="n">
        <v>2</v>
      </c>
      <c r="E456" s="318"/>
      <c r="F456" s="318"/>
      <c r="G456" s="330" t="s">
        <v>558</v>
      </c>
      <c r="H456" s="114"/>
      <c r="I456" s="114"/>
      <c r="J456" s="241"/>
      <c r="K456" s="241"/>
      <c r="N456" s="114"/>
      <c r="O456" s="114"/>
      <c r="S456" s="0"/>
      <c r="T456" s="0"/>
    </row>
    <row r="457" customFormat="false" ht="13" hidden="false" customHeight="false" outlineLevel="0" collapsed="false">
      <c r="B457" s="197" t="s">
        <v>1463</v>
      </c>
      <c r="C457" s="187" t="s">
        <v>1471</v>
      </c>
      <c r="D457" s="198" t="n">
        <v>2</v>
      </c>
      <c r="E457" s="318"/>
      <c r="F457" s="318"/>
      <c r="G457" s="330" t="s">
        <v>892</v>
      </c>
      <c r="H457" s="114"/>
      <c r="I457" s="114"/>
      <c r="J457" s="241"/>
      <c r="K457" s="241"/>
      <c r="N457" s="114"/>
      <c r="O457" s="114"/>
      <c r="S457" s="0"/>
      <c r="T457" s="0"/>
    </row>
    <row r="458" customFormat="false" ht="13" hidden="false" customHeight="false" outlineLevel="0" collapsed="false">
      <c r="B458" s="197" t="s">
        <v>1463</v>
      </c>
      <c r="C458" s="187" t="s">
        <v>1472</v>
      </c>
      <c r="D458" s="198" t="n">
        <v>2</v>
      </c>
      <c r="E458" s="318"/>
      <c r="F458" s="318"/>
      <c r="G458" s="330" t="s">
        <v>600</v>
      </c>
      <c r="H458" s="114"/>
      <c r="I458" s="114"/>
      <c r="J458" s="241"/>
      <c r="K458" s="241"/>
      <c r="N458" s="114"/>
      <c r="O458" s="114"/>
      <c r="S458" s="0"/>
      <c r="T458" s="0"/>
    </row>
    <row r="459" customFormat="false" ht="13" hidden="false" customHeight="false" outlineLevel="0" collapsed="false">
      <c r="B459" s="197"/>
      <c r="C459" s="187"/>
      <c r="D459" s="198"/>
      <c r="E459" s="318"/>
      <c r="F459" s="318"/>
      <c r="G459" s="330"/>
      <c r="H459" s="114"/>
      <c r="I459" s="114"/>
      <c r="J459" s="241"/>
      <c r="K459" s="241"/>
      <c r="N459" s="114"/>
      <c r="O459" s="114"/>
      <c r="S459" s="0"/>
      <c r="T459" s="0"/>
    </row>
    <row r="460" customFormat="false" ht="13" hidden="false" customHeight="false" outlineLevel="0" collapsed="false">
      <c r="B460" s="197"/>
      <c r="C460" s="187"/>
      <c r="D460" s="198"/>
      <c r="E460" s="318"/>
      <c r="F460" s="318"/>
      <c r="G460" s="330"/>
      <c r="H460" s="114"/>
      <c r="I460" s="114"/>
      <c r="J460" s="241"/>
      <c r="K460" s="241"/>
      <c r="N460" s="114"/>
      <c r="O460" s="114"/>
      <c r="S460" s="0"/>
      <c r="T460" s="0"/>
    </row>
    <row r="461" customFormat="false" ht="13" hidden="false" customHeight="false" outlineLevel="0" collapsed="false">
      <c r="B461" s="197"/>
      <c r="C461" s="187"/>
      <c r="D461" s="198"/>
      <c r="E461" s="318"/>
      <c r="F461" s="318"/>
      <c r="G461" s="330"/>
      <c r="H461" s="114"/>
      <c r="I461" s="114"/>
      <c r="J461" s="241"/>
      <c r="K461" s="241"/>
      <c r="N461" s="114"/>
      <c r="O461" s="114"/>
      <c r="S461" s="0"/>
      <c r="T461" s="0"/>
    </row>
    <row r="462" customFormat="false" ht="13" hidden="false" customHeight="false" outlineLevel="0" collapsed="false">
      <c r="B462" s="197"/>
      <c r="C462" s="187"/>
      <c r="D462" s="198"/>
      <c r="E462" s="318"/>
      <c r="F462" s="318"/>
      <c r="G462" s="330"/>
      <c r="H462" s="114"/>
      <c r="I462" s="114"/>
      <c r="J462" s="241"/>
      <c r="K462" s="241"/>
      <c r="N462" s="114"/>
      <c r="O462" s="114"/>
      <c r="S462" s="0"/>
      <c r="T462" s="0"/>
    </row>
    <row r="463" customFormat="false" ht="13" hidden="false" customHeight="false" outlineLevel="0" collapsed="false">
      <c r="B463" s="197"/>
      <c r="C463" s="187"/>
      <c r="D463" s="198"/>
      <c r="E463" s="318"/>
      <c r="F463" s="318"/>
      <c r="G463" s="330"/>
      <c r="H463" s="114"/>
      <c r="I463" s="114"/>
      <c r="J463" s="241"/>
      <c r="K463" s="241"/>
      <c r="N463" s="114"/>
      <c r="O463" s="114"/>
      <c r="S463" s="0"/>
      <c r="T463" s="0"/>
    </row>
    <row r="464" customFormat="false" ht="13" hidden="false" customHeight="false" outlineLevel="0" collapsed="false">
      <c r="B464" s="197"/>
      <c r="C464" s="187"/>
      <c r="D464" s="198"/>
      <c r="E464" s="318"/>
      <c r="F464" s="318"/>
      <c r="G464" s="330"/>
      <c r="H464" s="114"/>
      <c r="I464" s="114"/>
      <c r="J464" s="241"/>
      <c r="K464" s="241"/>
      <c r="N464" s="114"/>
      <c r="O464" s="114"/>
      <c r="S464" s="0"/>
      <c r="T464" s="0"/>
    </row>
    <row r="465" customFormat="false" ht="13" hidden="false" customHeight="false" outlineLevel="0" collapsed="false">
      <c r="B465" s="197"/>
      <c r="C465" s="187"/>
      <c r="D465" s="198"/>
      <c r="E465" s="318"/>
      <c r="F465" s="318"/>
      <c r="G465" s="330"/>
      <c r="H465" s="114"/>
      <c r="I465" s="114"/>
      <c r="J465" s="241"/>
      <c r="K465" s="241"/>
      <c r="N465" s="114"/>
      <c r="O465" s="114"/>
      <c r="S465" s="0"/>
      <c r="T465" s="0"/>
    </row>
    <row r="466" customFormat="false" ht="13" hidden="false" customHeight="false" outlineLevel="0" collapsed="false">
      <c r="B466" s="223"/>
      <c r="C466" s="320"/>
      <c r="D466" s="224"/>
      <c r="E466" s="322"/>
      <c r="F466" s="322"/>
      <c r="G466" s="333"/>
      <c r="H466" s="114"/>
      <c r="I466" s="114"/>
      <c r="J466" s="241"/>
      <c r="K466" s="241"/>
      <c r="N466" s="114"/>
      <c r="O466" s="114"/>
      <c r="S466" s="0"/>
      <c r="T466" s="0"/>
    </row>
    <row r="467" customFormat="false" ht="13" hidden="false" customHeight="false" outlineLevel="0" collapsed="false">
      <c r="F467" s="334"/>
      <c r="G467" s="334"/>
      <c r="H467" s="114"/>
      <c r="I467" s="114"/>
      <c r="J467" s="241"/>
      <c r="K467" s="241"/>
      <c r="N467" s="114"/>
      <c r="O467" s="114"/>
      <c r="S467" s="0"/>
      <c r="T467" s="0"/>
    </row>
    <row r="468" customFormat="false" ht="13" hidden="false" customHeight="false" outlineLevel="0" collapsed="false">
      <c r="B468" s="194"/>
      <c r="C468" s="184" t="s">
        <v>1473</v>
      </c>
      <c r="D468" s="193" t="s">
        <v>183</v>
      </c>
      <c r="E468" s="316" t="s">
        <v>1160</v>
      </c>
      <c r="F468" s="316"/>
      <c r="G468" s="348" t="s">
        <v>678</v>
      </c>
      <c r="H468" s="114"/>
      <c r="I468" s="114"/>
      <c r="J468" s="241"/>
      <c r="K468" s="241"/>
      <c r="N468" s="114"/>
      <c r="O468" s="114"/>
      <c r="S468" s="0"/>
      <c r="T468" s="0"/>
    </row>
    <row r="469" customFormat="false" ht="13" hidden="false" customHeight="false" outlineLevel="0" collapsed="false">
      <c r="B469" s="197" t="s">
        <v>126</v>
      </c>
      <c r="C469" s="187" t="s">
        <v>1474</v>
      </c>
      <c r="D469" s="198" t="n">
        <v>5</v>
      </c>
      <c r="E469" s="318"/>
      <c r="F469" s="318"/>
      <c r="G469" s="330" t="s">
        <v>570</v>
      </c>
      <c r="H469" s="114"/>
      <c r="I469" s="114"/>
      <c r="J469" s="241"/>
      <c r="K469" s="241"/>
      <c r="N469" s="114"/>
      <c r="O469" s="114"/>
      <c r="S469" s="0"/>
      <c r="T469" s="0"/>
    </row>
    <row r="470" customFormat="false" ht="13" hidden="false" customHeight="false" outlineLevel="0" collapsed="false">
      <c r="B470" s="197" t="s">
        <v>126</v>
      </c>
      <c r="C470" s="187" t="s">
        <v>1475</v>
      </c>
      <c r="D470" s="198" t="n">
        <v>5</v>
      </c>
      <c r="E470" s="318"/>
      <c r="F470" s="318"/>
      <c r="G470" s="330" t="s">
        <v>892</v>
      </c>
      <c r="H470" s="114"/>
      <c r="I470" s="114"/>
      <c r="J470" s="241"/>
      <c r="K470" s="241"/>
      <c r="N470" s="114"/>
      <c r="O470" s="114"/>
      <c r="S470" s="0"/>
      <c r="T470" s="0"/>
    </row>
    <row r="471" customFormat="false" ht="13" hidden="false" customHeight="false" outlineLevel="0" collapsed="false">
      <c r="B471" s="197" t="s">
        <v>126</v>
      </c>
      <c r="C471" s="187" t="s">
        <v>1476</v>
      </c>
      <c r="D471" s="198" t="n">
        <v>5</v>
      </c>
      <c r="E471" s="318"/>
      <c r="F471" s="318"/>
      <c r="G471" s="330" t="s">
        <v>558</v>
      </c>
      <c r="H471" s="114"/>
      <c r="I471" s="114"/>
      <c r="J471" s="241"/>
      <c r="K471" s="241"/>
      <c r="N471" s="114"/>
      <c r="O471" s="114"/>
      <c r="S471" s="0"/>
      <c r="T471" s="0"/>
    </row>
    <row r="472" customFormat="false" ht="13" hidden="false" customHeight="false" outlineLevel="0" collapsed="false">
      <c r="B472" s="197" t="s">
        <v>126</v>
      </c>
      <c r="C472" s="187" t="s">
        <v>1202</v>
      </c>
      <c r="D472" s="198" t="n">
        <v>5</v>
      </c>
      <c r="E472" s="318"/>
      <c r="F472" s="318"/>
      <c r="G472" s="330" t="s">
        <v>558</v>
      </c>
      <c r="H472" s="114"/>
      <c r="I472" s="114"/>
      <c r="J472" s="241"/>
      <c r="K472" s="241"/>
      <c r="N472" s="114"/>
      <c r="O472" s="114"/>
      <c r="S472" s="0"/>
      <c r="T472" s="0"/>
    </row>
    <row r="473" customFormat="false" ht="13" hidden="false" customHeight="false" outlineLevel="0" collapsed="false">
      <c r="B473" s="197" t="s">
        <v>126</v>
      </c>
      <c r="C473" s="187" t="s">
        <v>1477</v>
      </c>
      <c r="D473" s="198" t="n">
        <v>5</v>
      </c>
      <c r="E473" s="318"/>
      <c r="F473" s="318"/>
      <c r="G473" s="330" t="s">
        <v>570</v>
      </c>
      <c r="H473" s="114"/>
      <c r="I473" s="114"/>
      <c r="J473" s="241"/>
      <c r="K473" s="241"/>
      <c r="N473" s="114"/>
      <c r="O473" s="114"/>
      <c r="S473" s="0"/>
      <c r="T473" s="0"/>
    </row>
    <row r="474" customFormat="false" ht="13" hidden="false" customHeight="false" outlineLevel="0" collapsed="false">
      <c r="B474" s="197" t="s">
        <v>126</v>
      </c>
      <c r="C474" s="187" t="s">
        <v>1478</v>
      </c>
      <c r="D474" s="198" t="n">
        <v>3</v>
      </c>
      <c r="E474" s="318"/>
      <c r="F474" s="318"/>
      <c r="G474" s="330" t="s">
        <v>558</v>
      </c>
      <c r="H474" s="114"/>
      <c r="I474" s="114"/>
      <c r="J474" s="241"/>
      <c r="K474" s="241"/>
      <c r="N474" s="114"/>
      <c r="O474" s="114"/>
      <c r="S474" s="0"/>
      <c r="T474" s="0"/>
    </row>
    <row r="475" customFormat="false" ht="13" hidden="false" customHeight="false" outlineLevel="0" collapsed="false">
      <c r="B475" s="197" t="s">
        <v>126</v>
      </c>
      <c r="C475" s="187" t="s">
        <v>1479</v>
      </c>
      <c r="D475" s="198" t="n">
        <v>3</v>
      </c>
      <c r="E475" s="318"/>
      <c r="F475" s="318"/>
      <c r="G475" s="330" t="s">
        <v>567</v>
      </c>
      <c r="H475" s="114"/>
      <c r="I475" s="114"/>
      <c r="J475" s="241"/>
      <c r="K475" s="241"/>
      <c r="N475" s="114"/>
      <c r="O475" s="114"/>
      <c r="S475" s="0"/>
      <c r="T475" s="0"/>
    </row>
    <row r="476" customFormat="false" ht="13" hidden="false" customHeight="false" outlineLevel="0" collapsed="false">
      <c r="B476" s="197" t="s">
        <v>126</v>
      </c>
      <c r="C476" s="187" t="s">
        <v>1386</v>
      </c>
      <c r="D476" s="198" t="n">
        <v>5</v>
      </c>
      <c r="E476" s="318"/>
      <c r="F476" s="318"/>
      <c r="G476" s="330" t="s">
        <v>703</v>
      </c>
      <c r="H476" s="114"/>
      <c r="I476" s="114"/>
      <c r="J476" s="241"/>
      <c r="K476" s="241"/>
      <c r="N476" s="114"/>
      <c r="O476" s="114"/>
      <c r="S476" s="0"/>
      <c r="T476" s="0"/>
    </row>
    <row r="477" customFormat="false" ht="13" hidden="false" customHeight="false" outlineLevel="0" collapsed="false">
      <c r="B477" s="197" t="s">
        <v>126</v>
      </c>
      <c r="C477" s="187" t="s">
        <v>1480</v>
      </c>
      <c r="D477" s="198" t="n">
        <v>3</v>
      </c>
      <c r="E477" s="318"/>
      <c r="F477" s="318"/>
      <c r="G477" s="330" t="s">
        <v>703</v>
      </c>
      <c r="H477" s="114"/>
      <c r="I477" s="114"/>
      <c r="J477" s="241"/>
      <c r="K477" s="241"/>
      <c r="N477" s="114"/>
      <c r="O477" s="114"/>
      <c r="S477" s="0"/>
      <c r="T477" s="0"/>
    </row>
    <row r="478" customFormat="false" ht="13" hidden="false" customHeight="false" outlineLevel="0" collapsed="false">
      <c r="B478" s="197" t="s">
        <v>126</v>
      </c>
      <c r="C478" s="187" t="s">
        <v>1206</v>
      </c>
      <c r="D478" s="198" t="n">
        <v>3</v>
      </c>
      <c r="E478" s="318"/>
      <c r="F478" s="318"/>
      <c r="G478" s="330" t="s">
        <v>703</v>
      </c>
      <c r="H478" s="114"/>
      <c r="I478" s="114"/>
      <c r="J478" s="241"/>
      <c r="K478" s="241"/>
      <c r="N478" s="114"/>
      <c r="O478" s="114"/>
      <c r="S478" s="0"/>
      <c r="T478" s="0"/>
    </row>
    <row r="479" customFormat="false" ht="13" hidden="false" customHeight="false" outlineLevel="0" collapsed="false">
      <c r="B479" s="197" t="s">
        <v>126</v>
      </c>
      <c r="C479" s="187" t="s">
        <v>1481</v>
      </c>
      <c r="D479" s="198" t="n">
        <v>5</v>
      </c>
      <c r="E479" s="318"/>
      <c r="F479" s="318"/>
      <c r="G479" s="330" t="s">
        <v>558</v>
      </c>
      <c r="H479" s="114"/>
      <c r="I479" s="114"/>
      <c r="J479" s="241"/>
      <c r="K479" s="241"/>
      <c r="N479" s="114"/>
      <c r="O479" s="114"/>
      <c r="S479" s="0"/>
      <c r="T479" s="0"/>
    </row>
    <row r="480" customFormat="false" ht="13" hidden="false" customHeight="false" outlineLevel="0" collapsed="false">
      <c r="B480" s="197" t="s">
        <v>126</v>
      </c>
      <c r="C480" s="187" t="s">
        <v>1482</v>
      </c>
      <c r="D480" s="198" t="n">
        <v>3</v>
      </c>
      <c r="E480" s="318"/>
      <c r="F480" s="318"/>
      <c r="G480" s="330" t="s">
        <v>570</v>
      </c>
      <c r="H480" s="114"/>
      <c r="I480" s="114"/>
      <c r="J480" s="241"/>
      <c r="K480" s="241"/>
      <c r="N480" s="114"/>
      <c r="O480" s="114"/>
      <c r="S480" s="0"/>
      <c r="T480" s="0"/>
    </row>
    <row r="481" customFormat="false" ht="13" hidden="false" customHeight="false" outlineLevel="0" collapsed="false">
      <c r="B481" s="197" t="s">
        <v>126</v>
      </c>
      <c r="C481" s="187" t="s">
        <v>1252</v>
      </c>
      <c r="D481" s="198" t="n">
        <v>5</v>
      </c>
      <c r="E481" s="318"/>
      <c r="F481" s="318"/>
      <c r="G481" s="330" t="s">
        <v>570</v>
      </c>
      <c r="H481" s="114"/>
      <c r="I481" s="114"/>
      <c r="J481" s="241"/>
      <c r="K481" s="241"/>
      <c r="N481" s="114"/>
      <c r="O481" s="114"/>
      <c r="S481" s="0"/>
      <c r="T481" s="0"/>
    </row>
    <row r="482" customFormat="false" ht="13" hidden="false" customHeight="false" outlineLevel="0" collapsed="false">
      <c r="B482" s="197" t="s">
        <v>126</v>
      </c>
      <c r="C482" s="187" t="s">
        <v>1483</v>
      </c>
      <c r="D482" s="198" t="n">
        <v>3</v>
      </c>
      <c r="E482" s="318"/>
      <c r="F482" s="318"/>
      <c r="G482" s="330" t="s">
        <v>577</v>
      </c>
      <c r="H482" s="114"/>
      <c r="I482" s="114"/>
      <c r="J482" s="241"/>
      <c r="K482" s="241"/>
      <c r="N482" s="114"/>
      <c r="O482" s="114"/>
      <c r="S482" s="0"/>
      <c r="T482" s="0"/>
    </row>
    <row r="483" customFormat="false" ht="13" hidden="false" customHeight="false" outlineLevel="0" collapsed="false">
      <c r="B483" s="197" t="s">
        <v>126</v>
      </c>
      <c r="C483" s="187" t="s">
        <v>1484</v>
      </c>
      <c r="D483" s="198" t="n">
        <v>5</v>
      </c>
      <c r="E483" s="318"/>
      <c r="F483" s="318"/>
      <c r="G483" s="330" t="s">
        <v>567</v>
      </c>
      <c r="H483" s="114"/>
      <c r="I483" s="114"/>
      <c r="J483" s="241"/>
      <c r="K483" s="241"/>
      <c r="N483" s="114"/>
      <c r="O483" s="114"/>
      <c r="S483" s="0"/>
      <c r="T483" s="0"/>
    </row>
    <row r="484" customFormat="false" ht="13" hidden="false" customHeight="false" outlineLevel="0" collapsed="false">
      <c r="B484" s="197" t="s">
        <v>126</v>
      </c>
      <c r="C484" s="187" t="s">
        <v>1485</v>
      </c>
      <c r="D484" s="198" t="n">
        <v>4</v>
      </c>
      <c r="E484" s="318"/>
      <c r="F484" s="318"/>
      <c r="G484" s="330" t="s">
        <v>683</v>
      </c>
      <c r="H484" s="114"/>
      <c r="I484" s="114"/>
      <c r="J484" s="241"/>
      <c r="K484" s="241"/>
      <c r="N484" s="114"/>
      <c r="O484" s="114"/>
      <c r="S484" s="0"/>
      <c r="T484" s="0"/>
    </row>
    <row r="485" customFormat="false" ht="13" hidden="false" customHeight="false" outlineLevel="0" collapsed="false">
      <c r="B485" s="197" t="s">
        <v>126</v>
      </c>
      <c r="C485" s="187" t="s">
        <v>1486</v>
      </c>
      <c r="D485" s="198" t="n">
        <v>3</v>
      </c>
      <c r="E485" s="318"/>
      <c r="F485" s="318"/>
      <c r="G485" s="330" t="s">
        <v>892</v>
      </c>
      <c r="H485" s="114"/>
      <c r="I485" s="114"/>
      <c r="J485" s="241"/>
      <c r="K485" s="241"/>
      <c r="N485" s="114"/>
      <c r="O485" s="114"/>
      <c r="S485" s="0"/>
      <c r="T485" s="0"/>
    </row>
    <row r="486" customFormat="false" ht="13" hidden="false" customHeight="false" outlineLevel="0" collapsed="false">
      <c r="B486" s="197" t="s">
        <v>126</v>
      </c>
      <c r="C486" s="187" t="s">
        <v>1487</v>
      </c>
      <c r="D486" s="198" t="n">
        <v>5</v>
      </c>
      <c r="E486" s="318"/>
      <c r="F486" s="318"/>
      <c r="G486" s="330" t="s">
        <v>703</v>
      </c>
      <c r="H486" s="114"/>
      <c r="I486" s="114"/>
      <c r="J486" s="241"/>
      <c r="K486" s="241"/>
      <c r="N486" s="114"/>
      <c r="O486" s="114"/>
      <c r="S486" s="0"/>
      <c r="T486" s="0"/>
    </row>
    <row r="487" customFormat="false" ht="13" hidden="false" customHeight="false" outlineLevel="0" collapsed="false">
      <c r="B487" s="197" t="s">
        <v>126</v>
      </c>
      <c r="C487" s="187" t="s">
        <v>1218</v>
      </c>
      <c r="D487" s="198" t="n">
        <v>4</v>
      </c>
      <c r="E487" s="318"/>
      <c r="F487" s="318"/>
      <c r="G487" s="330" t="s">
        <v>567</v>
      </c>
      <c r="H487" s="114"/>
      <c r="I487" s="114"/>
      <c r="J487" s="241"/>
      <c r="K487" s="241"/>
      <c r="N487" s="114"/>
      <c r="O487" s="114"/>
      <c r="S487" s="0"/>
      <c r="T487" s="0"/>
    </row>
    <row r="488" customFormat="false" ht="13" hidden="false" customHeight="false" outlineLevel="0" collapsed="false">
      <c r="B488" s="197" t="s">
        <v>126</v>
      </c>
      <c r="C488" s="187" t="s">
        <v>1488</v>
      </c>
      <c r="D488" s="198" t="n">
        <v>4</v>
      </c>
      <c r="E488" s="318"/>
      <c r="F488" s="318"/>
      <c r="G488" s="330" t="s">
        <v>567</v>
      </c>
      <c r="H488" s="114"/>
      <c r="I488" s="114"/>
      <c r="J488" s="241"/>
      <c r="K488" s="241"/>
      <c r="N488" s="114"/>
      <c r="O488" s="114"/>
      <c r="S488" s="0"/>
      <c r="T488" s="0"/>
    </row>
    <row r="489" customFormat="false" ht="13" hidden="false" customHeight="false" outlineLevel="0" collapsed="false">
      <c r="B489" s="197" t="s">
        <v>126</v>
      </c>
      <c r="C489" s="187" t="s">
        <v>1219</v>
      </c>
      <c r="D489" s="198" t="n">
        <v>2</v>
      </c>
      <c r="E489" s="318"/>
      <c r="F489" s="318"/>
      <c r="G489" s="330" t="s">
        <v>567</v>
      </c>
      <c r="H489" s="114"/>
      <c r="I489" s="114"/>
      <c r="J489" s="241"/>
      <c r="K489" s="241"/>
      <c r="N489" s="114"/>
      <c r="O489" s="114"/>
      <c r="S489" s="0"/>
      <c r="T489" s="0"/>
    </row>
    <row r="490" customFormat="false" ht="13" hidden="false" customHeight="false" outlineLevel="0" collapsed="false">
      <c r="B490" s="197" t="s">
        <v>126</v>
      </c>
      <c r="C490" s="187" t="s">
        <v>1489</v>
      </c>
      <c r="D490" s="198" t="n">
        <v>5</v>
      </c>
      <c r="E490" s="318"/>
      <c r="F490" s="318"/>
      <c r="G490" s="330" t="s">
        <v>600</v>
      </c>
      <c r="H490" s="114"/>
      <c r="I490" s="114"/>
      <c r="J490" s="241"/>
      <c r="K490" s="241"/>
      <c r="N490" s="114"/>
      <c r="O490" s="114"/>
      <c r="S490" s="0"/>
      <c r="T490" s="0"/>
    </row>
    <row r="491" customFormat="false" ht="13" hidden="false" customHeight="false" outlineLevel="0" collapsed="false">
      <c r="B491" s="197" t="s">
        <v>128</v>
      </c>
      <c r="C491" s="187" t="s">
        <v>1490</v>
      </c>
      <c r="D491" s="198" t="n">
        <v>3</v>
      </c>
      <c r="E491" s="318"/>
      <c r="F491" s="318"/>
      <c r="G491" s="330" t="s">
        <v>558</v>
      </c>
      <c r="H491" s="114"/>
      <c r="I491" s="114"/>
      <c r="J491" s="241"/>
      <c r="K491" s="241"/>
      <c r="N491" s="114"/>
      <c r="O491" s="114"/>
      <c r="S491" s="0"/>
      <c r="T491" s="0"/>
    </row>
    <row r="492" customFormat="false" ht="13" hidden="false" customHeight="false" outlineLevel="0" collapsed="false">
      <c r="B492" s="197" t="s">
        <v>128</v>
      </c>
      <c r="C492" s="187" t="s">
        <v>1491</v>
      </c>
      <c r="D492" s="198" t="n">
        <v>3</v>
      </c>
      <c r="E492" s="318"/>
      <c r="F492" s="318"/>
      <c r="G492" s="330" t="s">
        <v>600</v>
      </c>
      <c r="H492" s="114"/>
      <c r="I492" s="114"/>
      <c r="J492" s="241"/>
      <c r="K492" s="241"/>
      <c r="N492" s="114"/>
      <c r="O492" s="114"/>
      <c r="S492" s="0"/>
      <c r="T492" s="0"/>
    </row>
    <row r="493" customFormat="false" ht="13" hidden="false" customHeight="false" outlineLevel="0" collapsed="false">
      <c r="B493" s="197" t="s">
        <v>128</v>
      </c>
      <c r="C493" s="187" t="s">
        <v>1492</v>
      </c>
      <c r="D493" s="198" t="n">
        <v>3</v>
      </c>
      <c r="E493" s="318"/>
      <c r="F493" s="318"/>
      <c r="G493" s="330" t="s">
        <v>600</v>
      </c>
      <c r="H493" s="114"/>
      <c r="I493" s="114"/>
      <c r="J493" s="241"/>
      <c r="K493" s="241"/>
      <c r="N493" s="114"/>
      <c r="O493" s="114"/>
      <c r="S493" s="0"/>
      <c r="T493" s="0"/>
    </row>
    <row r="494" customFormat="false" ht="13" hidden="false" customHeight="false" outlineLevel="0" collapsed="false">
      <c r="B494" s="197" t="s">
        <v>128</v>
      </c>
      <c r="C494" s="187" t="s">
        <v>1493</v>
      </c>
      <c r="D494" s="198" t="n">
        <v>3</v>
      </c>
      <c r="E494" s="318"/>
      <c r="F494" s="318"/>
      <c r="G494" s="330" t="s">
        <v>703</v>
      </c>
      <c r="H494" s="114"/>
      <c r="I494" s="114"/>
      <c r="J494" s="241"/>
      <c r="K494" s="241"/>
      <c r="N494" s="114"/>
      <c r="O494" s="114"/>
      <c r="S494" s="0"/>
      <c r="T494" s="0"/>
    </row>
    <row r="495" customFormat="false" ht="13" hidden="false" customHeight="false" outlineLevel="0" collapsed="false">
      <c r="B495" s="197" t="s">
        <v>128</v>
      </c>
      <c r="C495" s="187" t="s">
        <v>1494</v>
      </c>
      <c r="D495" s="198" t="n">
        <v>3</v>
      </c>
      <c r="E495" s="318"/>
      <c r="F495" s="318"/>
      <c r="G495" s="330" t="s">
        <v>892</v>
      </c>
      <c r="H495" s="114"/>
      <c r="I495" s="114"/>
      <c r="J495" s="241"/>
      <c r="K495" s="241"/>
      <c r="N495" s="114"/>
      <c r="O495" s="114"/>
      <c r="S495" s="0"/>
      <c r="T495" s="0"/>
    </row>
    <row r="496" customFormat="false" ht="13" hidden="false" customHeight="false" outlineLevel="0" collapsed="false">
      <c r="B496" s="197" t="s">
        <v>128</v>
      </c>
      <c r="C496" s="187" t="s">
        <v>1495</v>
      </c>
      <c r="D496" s="198" t="n">
        <v>3</v>
      </c>
      <c r="E496" s="318"/>
      <c r="F496" s="318"/>
      <c r="G496" s="330" t="s">
        <v>558</v>
      </c>
      <c r="H496" s="114"/>
      <c r="I496" s="114"/>
      <c r="J496" s="241"/>
      <c r="K496" s="241"/>
      <c r="N496" s="114"/>
      <c r="O496" s="114"/>
      <c r="S496" s="0"/>
      <c r="T496" s="0"/>
    </row>
    <row r="497" customFormat="false" ht="13" hidden="false" customHeight="false" outlineLevel="0" collapsed="false">
      <c r="B497" s="197" t="s">
        <v>128</v>
      </c>
      <c r="C497" s="187" t="s">
        <v>1496</v>
      </c>
      <c r="D497" s="198" t="n">
        <v>3</v>
      </c>
      <c r="E497" s="318"/>
      <c r="F497" s="318"/>
      <c r="G497" s="330" t="s">
        <v>600</v>
      </c>
      <c r="H497" s="114"/>
      <c r="I497" s="114"/>
      <c r="J497" s="241"/>
      <c r="K497" s="241"/>
      <c r="N497" s="114"/>
      <c r="O497" s="114"/>
      <c r="S497" s="0"/>
      <c r="T497" s="0"/>
    </row>
    <row r="498" customFormat="false" ht="13" hidden="false" customHeight="false" outlineLevel="0" collapsed="false">
      <c r="B498" s="197" t="s">
        <v>128</v>
      </c>
      <c r="C498" s="187" t="s">
        <v>1497</v>
      </c>
      <c r="D498" s="198" t="n">
        <v>3</v>
      </c>
      <c r="E498" s="318"/>
      <c r="F498" s="318"/>
      <c r="G498" s="330" t="s">
        <v>683</v>
      </c>
      <c r="H498" s="114"/>
      <c r="I498" s="114"/>
      <c r="J498" s="241"/>
      <c r="K498" s="241"/>
      <c r="N498" s="114"/>
      <c r="O498" s="114"/>
      <c r="S498" s="0"/>
      <c r="T498" s="0"/>
    </row>
    <row r="499" customFormat="false" ht="13" hidden="false" customHeight="false" outlineLevel="0" collapsed="false">
      <c r="B499" s="197" t="s">
        <v>128</v>
      </c>
      <c r="C499" s="187" t="s">
        <v>1498</v>
      </c>
      <c r="D499" s="198" t="n">
        <v>3</v>
      </c>
      <c r="E499" s="318"/>
      <c r="F499" s="318"/>
      <c r="G499" s="330" t="s">
        <v>558</v>
      </c>
      <c r="H499" s="114"/>
      <c r="I499" s="114"/>
      <c r="J499" s="241"/>
      <c r="K499" s="241"/>
      <c r="N499" s="114"/>
      <c r="O499" s="114"/>
      <c r="S499" s="0"/>
      <c r="T499" s="0"/>
    </row>
    <row r="500" customFormat="false" ht="13" hidden="false" customHeight="false" outlineLevel="0" collapsed="false">
      <c r="B500" s="197" t="s">
        <v>128</v>
      </c>
      <c r="C500" s="187" t="s">
        <v>1499</v>
      </c>
      <c r="D500" s="198" t="n">
        <v>3</v>
      </c>
      <c r="E500" s="318"/>
      <c r="F500" s="318"/>
      <c r="G500" s="330" t="s">
        <v>892</v>
      </c>
      <c r="H500" s="114"/>
      <c r="I500" s="114"/>
      <c r="J500" s="241"/>
      <c r="K500" s="241"/>
      <c r="N500" s="114"/>
      <c r="O500" s="114"/>
      <c r="S500" s="0"/>
      <c r="T500" s="0"/>
    </row>
    <row r="501" customFormat="false" ht="13" hidden="false" customHeight="false" outlineLevel="0" collapsed="false">
      <c r="B501" s="197" t="s">
        <v>130</v>
      </c>
      <c r="C501" s="187" t="s">
        <v>1221</v>
      </c>
      <c r="D501" s="198" t="n">
        <v>3</v>
      </c>
      <c r="E501" s="318"/>
      <c r="F501" s="318"/>
      <c r="G501" s="330" t="s">
        <v>600</v>
      </c>
      <c r="H501" s="114"/>
      <c r="I501" s="114"/>
      <c r="J501" s="241"/>
      <c r="K501" s="241"/>
      <c r="N501" s="114"/>
      <c r="O501" s="114"/>
      <c r="S501" s="0"/>
      <c r="T501" s="0"/>
    </row>
    <row r="502" customFormat="false" ht="13" hidden="false" customHeight="false" outlineLevel="0" collapsed="false">
      <c r="B502" s="197" t="s">
        <v>130</v>
      </c>
      <c r="C502" s="187" t="s">
        <v>1230</v>
      </c>
      <c r="D502" s="198" t="n">
        <v>3</v>
      </c>
      <c r="E502" s="318"/>
      <c r="F502" s="318"/>
      <c r="G502" s="330" t="s">
        <v>558</v>
      </c>
      <c r="H502" s="114"/>
      <c r="I502" s="114"/>
      <c r="J502" s="241"/>
      <c r="K502" s="241"/>
      <c r="N502" s="114"/>
      <c r="O502" s="114"/>
      <c r="S502" s="0"/>
      <c r="T502" s="0"/>
    </row>
    <row r="503" customFormat="false" ht="13" hidden="false" customHeight="false" outlineLevel="0" collapsed="false">
      <c r="B503" s="197" t="s">
        <v>130</v>
      </c>
      <c r="C503" s="187" t="s">
        <v>1222</v>
      </c>
      <c r="D503" s="198" t="n">
        <v>3</v>
      </c>
      <c r="E503" s="318"/>
      <c r="F503" s="318"/>
      <c r="G503" s="330" t="s">
        <v>600</v>
      </c>
      <c r="H503" s="114"/>
      <c r="I503" s="114"/>
      <c r="J503" s="241"/>
      <c r="K503" s="241"/>
      <c r="N503" s="114"/>
      <c r="O503" s="114"/>
      <c r="S503" s="0"/>
      <c r="T503" s="0"/>
    </row>
    <row r="504" customFormat="false" ht="13" hidden="false" customHeight="false" outlineLevel="0" collapsed="false">
      <c r="B504" s="197" t="s">
        <v>130</v>
      </c>
      <c r="C504" s="187" t="s">
        <v>1231</v>
      </c>
      <c r="D504" s="198" t="n">
        <v>3</v>
      </c>
      <c r="E504" s="318"/>
      <c r="F504" s="318"/>
      <c r="G504" s="330" t="s">
        <v>558</v>
      </c>
      <c r="H504" s="114"/>
      <c r="I504" s="114"/>
      <c r="J504" s="241"/>
      <c r="K504" s="241"/>
      <c r="N504" s="114"/>
      <c r="O504" s="114"/>
      <c r="S504" s="0"/>
      <c r="T504" s="0"/>
    </row>
    <row r="505" customFormat="false" ht="13" hidden="false" customHeight="false" outlineLevel="0" collapsed="false">
      <c r="B505" s="197" t="s">
        <v>136</v>
      </c>
      <c r="C505" s="187" t="s">
        <v>1238</v>
      </c>
      <c r="D505" s="198" t="n">
        <v>2</v>
      </c>
      <c r="E505" s="318"/>
      <c r="F505" s="318"/>
      <c r="G505" s="330" t="s">
        <v>558</v>
      </c>
      <c r="H505" s="114"/>
      <c r="I505" s="114"/>
      <c r="J505" s="241"/>
      <c r="K505" s="241"/>
      <c r="N505" s="114"/>
      <c r="O505" s="114"/>
      <c r="S505" s="0"/>
      <c r="T505" s="0"/>
    </row>
    <row r="506" customFormat="false" ht="13" hidden="false" customHeight="false" outlineLevel="0" collapsed="false">
      <c r="B506" s="197" t="s">
        <v>136</v>
      </c>
      <c r="C506" s="187" t="s">
        <v>1500</v>
      </c>
      <c r="D506" s="198" t="n">
        <v>2</v>
      </c>
      <c r="E506" s="318"/>
      <c r="F506" s="318"/>
      <c r="G506" s="330" t="s">
        <v>558</v>
      </c>
      <c r="H506" s="114"/>
      <c r="I506" s="114"/>
      <c r="J506" s="241"/>
      <c r="K506" s="241"/>
      <c r="N506" s="114"/>
      <c r="O506" s="114"/>
      <c r="S506" s="0"/>
      <c r="T506" s="0"/>
    </row>
    <row r="507" customFormat="false" ht="13" hidden="false" customHeight="false" outlineLevel="0" collapsed="false">
      <c r="B507" s="197" t="s">
        <v>136</v>
      </c>
      <c r="C507" s="187" t="s">
        <v>1239</v>
      </c>
      <c r="D507" s="198" t="n">
        <v>2</v>
      </c>
      <c r="E507" s="318"/>
      <c r="F507" s="318"/>
      <c r="G507" s="330" t="s">
        <v>558</v>
      </c>
      <c r="H507" s="114"/>
      <c r="I507" s="114"/>
      <c r="J507" s="241"/>
      <c r="K507" s="241"/>
      <c r="N507" s="114"/>
      <c r="O507" s="114"/>
      <c r="S507" s="0"/>
      <c r="T507" s="0"/>
    </row>
    <row r="508" customFormat="false" ht="13" hidden="false" customHeight="false" outlineLevel="0" collapsed="false">
      <c r="B508" s="197" t="s">
        <v>136</v>
      </c>
      <c r="C508" s="187" t="s">
        <v>1498</v>
      </c>
      <c r="D508" s="198" t="n">
        <v>2</v>
      </c>
      <c r="E508" s="318"/>
      <c r="F508" s="318"/>
      <c r="G508" s="330" t="s">
        <v>558</v>
      </c>
      <c r="H508" s="114"/>
      <c r="I508" s="114"/>
      <c r="J508" s="241"/>
      <c r="K508" s="241"/>
      <c r="N508" s="114"/>
      <c r="O508" s="114"/>
      <c r="S508" s="0"/>
      <c r="T508" s="0"/>
    </row>
    <row r="509" customFormat="false" ht="13" hidden="false" customHeight="false" outlineLevel="0" collapsed="false">
      <c r="B509" s="197" t="s">
        <v>136</v>
      </c>
      <c r="C509" s="187" t="s">
        <v>1501</v>
      </c>
      <c r="D509" s="198" t="n">
        <v>2</v>
      </c>
      <c r="E509" s="318"/>
      <c r="F509" s="318"/>
      <c r="G509" s="330" t="s">
        <v>558</v>
      </c>
      <c r="H509" s="114"/>
      <c r="I509" s="114"/>
      <c r="J509" s="241"/>
      <c r="K509" s="241"/>
      <c r="N509" s="114"/>
      <c r="O509" s="114"/>
      <c r="S509" s="0"/>
      <c r="T509" s="0"/>
    </row>
    <row r="510" customFormat="false" ht="13" hidden="false" customHeight="false" outlineLevel="0" collapsed="false">
      <c r="B510" s="197" t="s">
        <v>136</v>
      </c>
      <c r="C510" s="187" t="s">
        <v>1502</v>
      </c>
      <c r="D510" s="198" t="n">
        <v>2</v>
      </c>
      <c r="E510" s="318"/>
      <c r="F510" s="318"/>
      <c r="G510" s="330" t="s">
        <v>577</v>
      </c>
      <c r="H510" s="114"/>
      <c r="I510" s="114"/>
      <c r="J510" s="241"/>
      <c r="K510" s="241"/>
      <c r="N510" s="114"/>
      <c r="O510" s="114"/>
      <c r="S510" s="0"/>
      <c r="T510" s="0"/>
    </row>
    <row r="511" customFormat="false" ht="13" hidden="false" customHeight="false" outlineLevel="0" collapsed="false">
      <c r="B511" s="197" t="s">
        <v>136</v>
      </c>
      <c r="C511" s="187" t="s">
        <v>1503</v>
      </c>
      <c r="D511" s="198" t="n">
        <v>2</v>
      </c>
      <c r="E511" s="318"/>
      <c r="F511" s="318"/>
      <c r="G511" s="330" t="s">
        <v>567</v>
      </c>
      <c r="H511" s="114"/>
      <c r="I511" s="114"/>
      <c r="J511" s="241"/>
      <c r="K511" s="241"/>
      <c r="N511" s="114"/>
      <c r="O511" s="114"/>
      <c r="S511" s="0"/>
      <c r="T511" s="0"/>
    </row>
    <row r="512" customFormat="false" ht="13" hidden="false" customHeight="false" outlineLevel="0" collapsed="false">
      <c r="B512" s="197" t="s">
        <v>136</v>
      </c>
      <c r="C512" s="187" t="s">
        <v>1504</v>
      </c>
      <c r="D512" s="198" t="n">
        <v>2</v>
      </c>
      <c r="E512" s="318"/>
      <c r="F512" s="318"/>
      <c r="G512" s="330" t="s">
        <v>558</v>
      </c>
      <c r="H512" s="114"/>
      <c r="I512" s="114"/>
      <c r="J512" s="241"/>
      <c r="K512" s="241"/>
      <c r="N512" s="114"/>
      <c r="O512" s="114"/>
      <c r="S512" s="0"/>
      <c r="T512" s="0"/>
    </row>
    <row r="513" customFormat="false" ht="13" hidden="false" customHeight="false" outlineLevel="0" collapsed="false">
      <c r="B513" s="197" t="s">
        <v>136</v>
      </c>
      <c r="C513" s="187" t="s">
        <v>1505</v>
      </c>
      <c r="D513" s="198" t="n">
        <v>2</v>
      </c>
      <c r="E513" s="318"/>
      <c r="F513" s="318"/>
      <c r="G513" s="330" t="s">
        <v>558</v>
      </c>
      <c r="H513" s="114"/>
      <c r="I513" s="114"/>
      <c r="J513" s="241"/>
      <c r="K513" s="241"/>
      <c r="N513" s="114"/>
      <c r="O513" s="114"/>
      <c r="S513" s="0"/>
      <c r="T513" s="0"/>
    </row>
    <row r="514" customFormat="false" ht="13" hidden="false" customHeight="false" outlineLevel="0" collapsed="false">
      <c r="B514" s="197" t="s">
        <v>136</v>
      </c>
      <c r="C514" s="187" t="s">
        <v>1506</v>
      </c>
      <c r="D514" s="198" t="n">
        <v>2</v>
      </c>
      <c r="E514" s="318"/>
      <c r="F514" s="318"/>
      <c r="G514" s="330" t="s">
        <v>567</v>
      </c>
      <c r="H514" s="114"/>
      <c r="I514" s="114"/>
      <c r="J514" s="241"/>
      <c r="K514" s="241"/>
      <c r="N514" s="114"/>
      <c r="O514" s="114"/>
      <c r="S514" s="0"/>
      <c r="T514" s="0"/>
    </row>
    <row r="515" customFormat="false" ht="13" hidden="false" customHeight="false" outlineLevel="0" collapsed="false">
      <c r="B515" s="197" t="s">
        <v>136</v>
      </c>
      <c r="C515" s="187" t="s">
        <v>1507</v>
      </c>
      <c r="D515" s="198" t="n">
        <v>2</v>
      </c>
      <c r="E515" s="318"/>
      <c r="F515" s="318"/>
      <c r="G515" s="330" t="s">
        <v>558</v>
      </c>
      <c r="H515" s="114"/>
      <c r="I515" s="114"/>
      <c r="J515" s="241"/>
      <c r="K515" s="241"/>
      <c r="N515" s="114"/>
      <c r="O515" s="114"/>
      <c r="S515" s="0"/>
      <c r="T515" s="0"/>
    </row>
    <row r="516" customFormat="false" ht="13" hidden="false" customHeight="false" outlineLevel="0" collapsed="false">
      <c r="B516" s="197"/>
      <c r="C516" s="187"/>
      <c r="D516" s="198"/>
      <c r="E516" s="318"/>
      <c r="F516" s="318"/>
      <c r="G516" s="330"/>
      <c r="H516" s="114"/>
      <c r="I516" s="114"/>
      <c r="J516" s="241"/>
      <c r="K516" s="241"/>
      <c r="N516" s="114"/>
      <c r="O516" s="114"/>
      <c r="S516" s="0"/>
      <c r="T516" s="0"/>
    </row>
    <row r="517" customFormat="false" ht="13" hidden="false" customHeight="false" outlineLevel="0" collapsed="false">
      <c r="B517" s="197"/>
      <c r="C517" s="187"/>
      <c r="D517" s="198"/>
      <c r="E517" s="318"/>
      <c r="F517" s="318"/>
      <c r="G517" s="330"/>
      <c r="H517" s="114"/>
      <c r="I517" s="114"/>
      <c r="J517" s="241"/>
      <c r="K517" s="241"/>
      <c r="N517" s="114"/>
      <c r="O517" s="114"/>
      <c r="S517" s="0"/>
      <c r="T517" s="0"/>
    </row>
    <row r="518" customFormat="false" ht="13" hidden="false" customHeight="false" outlineLevel="0" collapsed="false">
      <c r="B518" s="197"/>
      <c r="C518" s="187"/>
      <c r="D518" s="198"/>
      <c r="E518" s="318"/>
      <c r="F518" s="318"/>
      <c r="G518" s="330"/>
      <c r="H518" s="114"/>
      <c r="I518" s="114"/>
      <c r="J518" s="241"/>
      <c r="K518" s="241"/>
      <c r="N518" s="114"/>
      <c r="O518" s="114"/>
      <c r="S518" s="0"/>
      <c r="T518" s="0"/>
    </row>
    <row r="519" customFormat="false" ht="13" hidden="false" customHeight="false" outlineLevel="0" collapsed="false">
      <c r="B519" s="197"/>
      <c r="C519" s="187"/>
      <c r="D519" s="198"/>
      <c r="E519" s="318"/>
      <c r="F519" s="318"/>
      <c r="G519" s="330"/>
      <c r="H519" s="114"/>
      <c r="I519" s="114"/>
      <c r="J519" s="241"/>
      <c r="K519" s="241"/>
      <c r="N519" s="114"/>
      <c r="O519" s="114"/>
      <c r="S519" s="0"/>
      <c r="T519" s="0"/>
    </row>
    <row r="520" customFormat="false" ht="13" hidden="false" customHeight="false" outlineLevel="0" collapsed="false">
      <c r="B520" s="197"/>
      <c r="C520" s="187"/>
      <c r="D520" s="198"/>
      <c r="E520" s="318"/>
      <c r="F520" s="318"/>
      <c r="G520" s="330"/>
      <c r="H520" s="114"/>
      <c r="I520" s="114"/>
      <c r="J520" s="241"/>
      <c r="K520" s="241"/>
      <c r="N520" s="114"/>
      <c r="O520" s="114"/>
      <c r="S520" s="0"/>
      <c r="T520" s="0"/>
    </row>
    <row r="521" customFormat="false" ht="13" hidden="false" customHeight="false" outlineLevel="0" collapsed="false">
      <c r="B521" s="197"/>
      <c r="C521" s="187"/>
      <c r="D521" s="198"/>
      <c r="E521" s="318"/>
      <c r="F521" s="318"/>
      <c r="G521" s="330"/>
      <c r="H521" s="114"/>
      <c r="I521" s="114"/>
      <c r="J521" s="241"/>
      <c r="K521" s="241"/>
      <c r="N521" s="114"/>
      <c r="O521" s="114"/>
      <c r="S521" s="0"/>
      <c r="T521" s="0"/>
    </row>
    <row r="522" customFormat="false" ht="13" hidden="false" customHeight="false" outlineLevel="0" collapsed="false">
      <c r="B522" s="197"/>
      <c r="C522" s="187"/>
      <c r="D522" s="198"/>
      <c r="E522" s="318"/>
      <c r="F522" s="318"/>
      <c r="G522" s="330"/>
      <c r="H522" s="114"/>
      <c r="I522" s="114"/>
      <c r="J522" s="241"/>
      <c r="K522" s="241"/>
      <c r="N522" s="114"/>
      <c r="O522" s="114"/>
      <c r="S522" s="0"/>
      <c r="T522" s="0"/>
    </row>
    <row r="523" customFormat="false" ht="13" hidden="false" customHeight="false" outlineLevel="0" collapsed="false">
      <c r="B523" s="197"/>
      <c r="C523" s="187"/>
      <c r="D523" s="198"/>
      <c r="E523" s="318"/>
      <c r="F523" s="318"/>
      <c r="G523" s="330"/>
      <c r="H523" s="114"/>
      <c r="I523" s="114"/>
      <c r="J523" s="241"/>
      <c r="K523" s="241"/>
      <c r="N523" s="114"/>
      <c r="O523" s="114"/>
      <c r="S523" s="0"/>
      <c r="T523" s="0"/>
    </row>
    <row r="524" customFormat="false" ht="13" hidden="false" customHeight="false" outlineLevel="0" collapsed="false">
      <c r="B524" s="197"/>
      <c r="C524" s="187"/>
      <c r="D524" s="198"/>
      <c r="E524" s="318"/>
      <c r="F524" s="318"/>
      <c r="G524" s="330"/>
      <c r="H524" s="114"/>
      <c r="I524" s="114"/>
      <c r="J524" s="241"/>
      <c r="K524" s="241"/>
      <c r="N524" s="114"/>
      <c r="O524" s="114"/>
      <c r="S524" s="0"/>
      <c r="T524" s="0"/>
    </row>
    <row r="525" customFormat="false" ht="13" hidden="false" customHeight="false" outlineLevel="0" collapsed="false">
      <c r="B525" s="197"/>
      <c r="C525" s="187"/>
      <c r="D525" s="198"/>
      <c r="E525" s="318"/>
      <c r="F525" s="318"/>
      <c r="G525" s="330"/>
      <c r="H525" s="114"/>
      <c r="I525" s="114"/>
      <c r="J525" s="241"/>
      <c r="K525" s="241"/>
      <c r="N525" s="114"/>
      <c r="O525" s="114"/>
      <c r="S525" s="0"/>
      <c r="T525" s="0"/>
    </row>
    <row r="526" customFormat="false" ht="13" hidden="false" customHeight="false" outlineLevel="0" collapsed="false">
      <c r="B526" s="197"/>
      <c r="C526" s="187"/>
      <c r="D526" s="198"/>
      <c r="E526" s="318"/>
      <c r="F526" s="318"/>
      <c r="G526" s="330"/>
      <c r="H526" s="114"/>
      <c r="I526" s="114"/>
      <c r="J526" s="241"/>
      <c r="K526" s="241"/>
      <c r="N526" s="114"/>
      <c r="O526" s="114"/>
      <c r="S526" s="0"/>
      <c r="T526" s="0"/>
    </row>
    <row r="527" customFormat="false" ht="13" hidden="false" customHeight="false" outlineLevel="0" collapsed="false">
      <c r="B527" s="223"/>
      <c r="C527" s="320"/>
      <c r="D527" s="224"/>
      <c r="E527" s="322"/>
      <c r="F527" s="322"/>
      <c r="G527" s="333"/>
      <c r="H527" s="114"/>
      <c r="I527" s="114"/>
      <c r="J527" s="241"/>
      <c r="K527" s="241"/>
      <c r="N527" s="114"/>
      <c r="O527" s="114"/>
      <c r="S527" s="0"/>
      <c r="T527" s="0"/>
    </row>
    <row r="528" customFormat="false" ht="13" hidden="false" customHeight="false" outlineLevel="0" collapsed="false">
      <c r="F528" s="334"/>
      <c r="G528" s="334"/>
      <c r="H528" s="114"/>
      <c r="I528" s="114"/>
      <c r="J528" s="241"/>
      <c r="K528" s="241"/>
      <c r="N528" s="114"/>
      <c r="O528" s="114"/>
      <c r="S528" s="0"/>
      <c r="T528" s="0"/>
    </row>
    <row r="529" customFormat="false" ht="13" hidden="false" customHeight="false" outlineLevel="0" collapsed="false">
      <c r="B529" s="194"/>
      <c r="C529" s="184" t="s">
        <v>1508</v>
      </c>
      <c r="D529" s="193" t="s">
        <v>183</v>
      </c>
      <c r="E529" s="316" t="s">
        <v>1160</v>
      </c>
      <c r="F529" s="316"/>
      <c r="G529" s="348" t="s">
        <v>678</v>
      </c>
      <c r="H529" s="114"/>
      <c r="I529" s="114"/>
      <c r="J529" s="241"/>
      <c r="K529" s="241"/>
      <c r="N529" s="114"/>
      <c r="O529" s="114"/>
      <c r="S529" s="0"/>
      <c r="T529" s="0"/>
    </row>
    <row r="530" customFormat="false" ht="13" hidden="false" customHeight="false" outlineLevel="0" collapsed="false">
      <c r="B530" s="197" t="s">
        <v>126</v>
      </c>
      <c r="C530" s="187" t="s">
        <v>1509</v>
      </c>
      <c r="D530" s="198" t="n">
        <v>2</v>
      </c>
      <c r="E530" s="318"/>
      <c r="F530" s="318"/>
      <c r="G530" s="330" t="s">
        <v>703</v>
      </c>
      <c r="H530" s="114"/>
      <c r="I530" s="114"/>
      <c r="J530" s="241"/>
      <c r="K530" s="241"/>
      <c r="N530" s="114"/>
      <c r="O530" s="114"/>
      <c r="S530" s="0"/>
      <c r="T530" s="0"/>
    </row>
    <row r="531" customFormat="false" ht="13" hidden="false" customHeight="false" outlineLevel="0" collapsed="false">
      <c r="B531" s="197" t="s">
        <v>126</v>
      </c>
      <c r="C531" s="187" t="s">
        <v>1510</v>
      </c>
      <c r="D531" s="198" t="n">
        <v>7</v>
      </c>
      <c r="E531" s="318"/>
      <c r="F531" s="318"/>
      <c r="G531" s="330" t="s">
        <v>567</v>
      </c>
      <c r="H531" s="114"/>
      <c r="I531" s="114"/>
      <c r="J531" s="241"/>
      <c r="K531" s="241"/>
      <c r="N531" s="114"/>
      <c r="O531" s="114"/>
      <c r="S531" s="0"/>
      <c r="T531" s="0"/>
    </row>
    <row r="532" customFormat="false" ht="13" hidden="false" customHeight="false" outlineLevel="0" collapsed="false">
      <c r="B532" s="197" t="s">
        <v>126</v>
      </c>
      <c r="C532" s="187" t="s">
        <v>1243</v>
      </c>
      <c r="D532" s="198" t="n">
        <v>4</v>
      </c>
      <c r="E532" s="318"/>
      <c r="F532" s="318"/>
      <c r="G532" s="330" t="s">
        <v>600</v>
      </c>
      <c r="H532" s="114"/>
      <c r="I532" s="114"/>
      <c r="J532" s="241"/>
      <c r="K532" s="241"/>
      <c r="N532" s="114"/>
      <c r="O532" s="114"/>
      <c r="S532" s="0"/>
      <c r="T532" s="0"/>
    </row>
    <row r="533" customFormat="false" ht="13" hidden="false" customHeight="false" outlineLevel="0" collapsed="false">
      <c r="B533" s="197" t="s">
        <v>126</v>
      </c>
      <c r="C533" s="187" t="s">
        <v>1511</v>
      </c>
      <c r="D533" s="198" t="n">
        <v>2</v>
      </c>
      <c r="E533" s="318"/>
      <c r="F533" s="318"/>
      <c r="G533" s="330" t="s">
        <v>570</v>
      </c>
      <c r="H533" s="114"/>
      <c r="I533" s="114"/>
      <c r="J533" s="241"/>
      <c r="K533" s="241"/>
      <c r="N533" s="114"/>
      <c r="O533" s="114"/>
      <c r="S533" s="0"/>
      <c r="T533" s="0"/>
    </row>
    <row r="534" customFormat="false" ht="13" hidden="false" customHeight="false" outlineLevel="0" collapsed="false">
      <c r="B534" s="197" t="s">
        <v>126</v>
      </c>
      <c r="C534" s="187" t="s">
        <v>1512</v>
      </c>
      <c r="D534" s="198" t="n">
        <v>2</v>
      </c>
      <c r="E534" s="318"/>
      <c r="F534" s="318"/>
      <c r="G534" s="330" t="s">
        <v>558</v>
      </c>
      <c r="H534" s="114"/>
      <c r="I534" s="114"/>
      <c r="J534" s="241"/>
      <c r="K534" s="241"/>
      <c r="N534" s="114"/>
      <c r="O534" s="114"/>
      <c r="S534" s="0"/>
      <c r="T534" s="0"/>
    </row>
    <row r="535" customFormat="false" ht="13" hidden="false" customHeight="false" outlineLevel="0" collapsed="false">
      <c r="B535" s="197" t="s">
        <v>126</v>
      </c>
      <c r="C535" s="187" t="s">
        <v>1513</v>
      </c>
      <c r="D535" s="198" t="n">
        <v>2</v>
      </c>
      <c r="E535" s="318"/>
      <c r="F535" s="318"/>
      <c r="G535" s="330" t="s">
        <v>577</v>
      </c>
      <c r="H535" s="114"/>
      <c r="I535" s="114"/>
      <c r="J535" s="241"/>
      <c r="K535" s="241"/>
      <c r="N535" s="114"/>
      <c r="O535" s="114"/>
      <c r="S535" s="0"/>
      <c r="T535" s="0"/>
    </row>
    <row r="536" customFormat="false" ht="13" hidden="false" customHeight="false" outlineLevel="0" collapsed="false">
      <c r="B536" s="197" t="s">
        <v>126</v>
      </c>
      <c r="C536" s="187" t="s">
        <v>1514</v>
      </c>
      <c r="D536" s="198" t="n">
        <v>3</v>
      </c>
      <c r="E536" s="318"/>
      <c r="F536" s="318"/>
      <c r="G536" s="330" t="s">
        <v>703</v>
      </c>
      <c r="H536" s="114"/>
      <c r="I536" s="114"/>
      <c r="J536" s="241"/>
      <c r="K536" s="241"/>
      <c r="N536" s="114"/>
      <c r="O536" s="114"/>
      <c r="S536" s="0"/>
      <c r="T536" s="0"/>
    </row>
    <row r="537" customFormat="false" ht="13" hidden="false" customHeight="false" outlineLevel="0" collapsed="false">
      <c r="B537" s="197" t="s">
        <v>126</v>
      </c>
      <c r="C537" s="187" t="s">
        <v>1210</v>
      </c>
      <c r="D537" s="198" t="n">
        <v>4</v>
      </c>
      <c r="E537" s="318"/>
      <c r="F537" s="318"/>
      <c r="G537" s="330" t="s">
        <v>892</v>
      </c>
      <c r="H537" s="114"/>
      <c r="I537" s="114"/>
      <c r="J537" s="241"/>
      <c r="K537" s="241"/>
      <c r="N537" s="114"/>
      <c r="O537" s="114"/>
      <c r="S537" s="0"/>
      <c r="T537" s="0"/>
    </row>
    <row r="538" customFormat="false" ht="13" hidden="false" customHeight="false" outlineLevel="0" collapsed="false">
      <c r="B538" s="197" t="s">
        <v>126</v>
      </c>
      <c r="C538" s="187" t="s">
        <v>1255</v>
      </c>
      <c r="D538" s="198" t="n">
        <v>2</v>
      </c>
      <c r="E538" s="318"/>
      <c r="F538" s="318"/>
      <c r="G538" s="330" t="s">
        <v>600</v>
      </c>
      <c r="H538" s="114"/>
      <c r="I538" s="114"/>
      <c r="J538" s="241"/>
      <c r="K538" s="241"/>
      <c r="N538" s="114"/>
      <c r="O538" s="114"/>
      <c r="S538" s="0"/>
      <c r="T538" s="0"/>
    </row>
    <row r="539" customFormat="false" ht="13" hidden="false" customHeight="false" outlineLevel="0" collapsed="false">
      <c r="B539" s="197" t="s">
        <v>126</v>
      </c>
      <c r="C539" s="187" t="s">
        <v>1256</v>
      </c>
      <c r="D539" s="198" t="n">
        <v>2</v>
      </c>
      <c r="E539" s="318"/>
      <c r="F539" s="318"/>
      <c r="G539" s="330" t="s">
        <v>600</v>
      </c>
      <c r="H539" s="114"/>
      <c r="I539" s="114"/>
      <c r="J539" s="241"/>
      <c r="K539" s="241"/>
      <c r="N539" s="114"/>
      <c r="O539" s="114"/>
      <c r="S539" s="0"/>
      <c r="T539" s="0"/>
    </row>
    <row r="540" customFormat="false" ht="13" hidden="false" customHeight="false" outlineLevel="0" collapsed="false">
      <c r="B540" s="197" t="s">
        <v>126</v>
      </c>
      <c r="C540" s="187" t="s">
        <v>1257</v>
      </c>
      <c r="D540" s="198" t="n">
        <v>2</v>
      </c>
      <c r="E540" s="318"/>
      <c r="F540" s="318"/>
      <c r="G540" s="330" t="s">
        <v>600</v>
      </c>
      <c r="H540" s="114"/>
      <c r="I540" s="114"/>
      <c r="J540" s="241"/>
      <c r="K540" s="241"/>
      <c r="N540" s="114"/>
      <c r="O540" s="114"/>
      <c r="S540" s="0"/>
      <c r="T540" s="0"/>
    </row>
    <row r="541" customFormat="false" ht="13" hidden="false" customHeight="false" outlineLevel="0" collapsed="false">
      <c r="B541" s="197" t="s">
        <v>126</v>
      </c>
      <c r="C541" s="187" t="s">
        <v>1258</v>
      </c>
      <c r="D541" s="198" t="n">
        <v>2</v>
      </c>
      <c r="E541" s="318"/>
      <c r="F541" s="318"/>
      <c r="G541" s="330" t="s">
        <v>600</v>
      </c>
      <c r="H541" s="114"/>
      <c r="I541" s="114"/>
      <c r="J541" s="241"/>
      <c r="K541" s="241"/>
      <c r="N541" s="114"/>
      <c r="O541" s="114"/>
      <c r="S541" s="0"/>
      <c r="T541" s="0"/>
    </row>
    <row r="542" customFormat="false" ht="13" hidden="false" customHeight="false" outlineLevel="0" collapsed="false">
      <c r="B542" s="197" t="s">
        <v>126</v>
      </c>
      <c r="C542" s="187" t="s">
        <v>1515</v>
      </c>
      <c r="D542" s="198" t="n">
        <v>4</v>
      </c>
      <c r="E542" s="318"/>
      <c r="F542" s="318"/>
      <c r="G542" s="330" t="s">
        <v>600</v>
      </c>
      <c r="H542" s="114"/>
      <c r="I542" s="114"/>
      <c r="J542" s="241"/>
      <c r="K542" s="241"/>
      <c r="N542" s="114"/>
      <c r="O542" s="114"/>
      <c r="S542" s="0"/>
      <c r="T542" s="0"/>
    </row>
    <row r="543" customFormat="false" ht="13" hidden="false" customHeight="false" outlineLevel="0" collapsed="false">
      <c r="B543" s="197" t="s">
        <v>126</v>
      </c>
      <c r="C543" s="187" t="s">
        <v>1516</v>
      </c>
      <c r="D543" s="198" t="n">
        <v>3</v>
      </c>
      <c r="E543" s="318"/>
      <c r="F543" s="318"/>
      <c r="G543" s="330" t="s">
        <v>567</v>
      </c>
      <c r="H543" s="114"/>
      <c r="I543" s="114"/>
      <c r="J543" s="241"/>
      <c r="K543" s="241"/>
      <c r="N543" s="114"/>
      <c r="O543" s="114"/>
      <c r="S543" s="0"/>
      <c r="T543" s="0"/>
    </row>
    <row r="544" customFormat="false" ht="13" hidden="false" customHeight="false" outlineLevel="0" collapsed="false">
      <c r="B544" s="197" t="s">
        <v>126</v>
      </c>
      <c r="C544" s="187" t="s">
        <v>1517</v>
      </c>
      <c r="D544" s="198" t="n">
        <v>2</v>
      </c>
      <c r="E544" s="318"/>
      <c r="F544" s="318"/>
      <c r="G544" s="330" t="s">
        <v>558</v>
      </c>
      <c r="H544" s="114"/>
      <c r="I544" s="114"/>
      <c r="J544" s="241"/>
      <c r="K544" s="241"/>
      <c r="N544" s="114"/>
      <c r="O544" s="114"/>
      <c r="S544" s="0"/>
      <c r="T544" s="0"/>
    </row>
    <row r="545" customFormat="false" ht="13" hidden="false" customHeight="false" outlineLevel="0" collapsed="false">
      <c r="B545" s="197" t="s">
        <v>126</v>
      </c>
      <c r="C545" s="187" t="s">
        <v>1518</v>
      </c>
      <c r="D545" s="198" t="n">
        <v>3</v>
      </c>
      <c r="E545" s="318"/>
      <c r="F545" s="318"/>
      <c r="G545" s="330" t="s">
        <v>567</v>
      </c>
      <c r="H545" s="114"/>
      <c r="I545" s="114"/>
      <c r="J545" s="241"/>
      <c r="K545" s="241"/>
      <c r="N545" s="114"/>
      <c r="O545" s="114"/>
      <c r="S545" s="0"/>
      <c r="T545" s="0"/>
    </row>
    <row r="546" customFormat="false" ht="13" hidden="false" customHeight="false" outlineLevel="0" collapsed="false">
      <c r="B546" s="197" t="s">
        <v>126</v>
      </c>
      <c r="C546" s="187" t="s">
        <v>1519</v>
      </c>
      <c r="D546" s="198" t="n">
        <v>5</v>
      </c>
      <c r="E546" s="318"/>
      <c r="F546" s="318"/>
      <c r="G546" s="330" t="s">
        <v>600</v>
      </c>
      <c r="H546" s="114"/>
      <c r="I546" s="114"/>
      <c r="J546" s="241"/>
      <c r="K546" s="241"/>
      <c r="N546" s="114"/>
      <c r="O546" s="114"/>
      <c r="S546" s="0"/>
      <c r="T546" s="0"/>
    </row>
    <row r="547" customFormat="false" ht="13" hidden="false" customHeight="false" outlineLevel="0" collapsed="false">
      <c r="B547" s="197" t="s">
        <v>126</v>
      </c>
      <c r="C547" s="187" t="s">
        <v>1520</v>
      </c>
      <c r="D547" s="198" t="n">
        <v>2</v>
      </c>
      <c r="E547" s="318"/>
      <c r="F547" s="318"/>
      <c r="G547" s="330" t="s">
        <v>567</v>
      </c>
      <c r="H547" s="114"/>
      <c r="I547" s="114"/>
      <c r="J547" s="241"/>
      <c r="K547" s="241"/>
      <c r="N547" s="114"/>
      <c r="O547" s="114"/>
      <c r="S547" s="0"/>
      <c r="T547" s="0"/>
    </row>
    <row r="548" customFormat="false" ht="13" hidden="false" customHeight="false" outlineLevel="0" collapsed="false">
      <c r="B548" s="197" t="s">
        <v>126</v>
      </c>
      <c r="C548" s="187" t="s">
        <v>1295</v>
      </c>
      <c r="D548" s="198" t="n">
        <v>3</v>
      </c>
      <c r="E548" s="318"/>
      <c r="F548" s="318"/>
      <c r="G548" s="330" t="s">
        <v>600</v>
      </c>
      <c r="H548" s="114"/>
      <c r="I548" s="114"/>
      <c r="J548" s="241"/>
      <c r="K548" s="241"/>
      <c r="N548" s="114"/>
      <c r="O548" s="114"/>
      <c r="S548" s="0"/>
      <c r="T548" s="0"/>
    </row>
    <row r="549" customFormat="false" ht="13" hidden="false" customHeight="false" outlineLevel="0" collapsed="false">
      <c r="B549" s="197" t="s">
        <v>126</v>
      </c>
      <c r="C549" s="187" t="s">
        <v>1521</v>
      </c>
      <c r="D549" s="198" t="n">
        <v>3</v>
      </c>
      <c r="E549" s="318"/>
      <c r="F549" s="318"/>
      <c r="G549" s="330" t="s">
        <v>567</v>
      </c>
      <c r="H549" s="114"/>
      <c r="I549" s="114"/>
      <c r="J549" s="241"/>
      <c r="K549" s="241"/>
      <c r="N549" s="114"/>
      <c r="O549" s="114"/>
      <c r="S549" s="0"/>
      <c r="T549" s="0"/>
    </row>
    <row r="550" customFormat="false" ht="13" hidden="false" customHeight="false" outlineLevel="0" collapsed="false">
      <c r="B550" s="197" t="s">
        <v>126</v>
      </c>
      <c r="C550" s="187" t="s">
        <v>1522</v>
      </c>
      <c r="D550" s="198" t="n">
        <v>3</v>
      </c>
      <c r="E550" s="318"/>
      <c r="F550" s="318"/>
      <c r="G550" s="330" t="s">
        <v>703</v>
      </c>
      <c r="H550" s="114"/>
      <c r="I550" s="114"/>
      <c r="J550" s="241"/>
      <c r="K550" s="241"/>
      <c r="N550" s="114"/>
      <c r="O550" s="114"/>
      <c r="S550" s="0"/>
      <c r="T550" s="0"/>
    </row>
    <row r="551" customFormat="false" ht="13" hidden="false" customHeight="false" outlineLevel="0" collapsed="false">
      <c r="B551" s="197" t="s">
        <v>126</v>
      </c>
      <c r="C551" s="187" t="s">
        <v>1523</v>
      </c>
      <c r="D551" s="198" t="n">
        <v>3</v>
      </c>
      <c r="E551" s="318"/>
      <c r="F551" s="318"/>
      <c r="G551" s="330" t="s">
        <v>577</v>
      </c>
      <c r="H551" s="114"/>
      <c r="I551" s="114"/>
      <c r="J551" s="241"/>
      <c r="K551" s="241"/>
      <c r="N551" s="114"/>
      <c r="O551" s="114"/>
      <c r="S551" s="0"/>
      <c r="T551" s="0"/>
    </row>
    <row r="552" customFormat="false" ht="13" hidden="false" customHeight="false" outlineLevel="0" collapsed="false">
      <c r="B552" s="197" t="s">
        <v>126</v>
      </c>
      <c r="C552" s="187" t="s">
        <v>1524</v>
      </c>
      <c r="D552" s="198" t="n">
        <v>2</v>
      </c>
      <c r="E552" s="318"/>
      <c r="F552" s="318"/>
      <c r="G552" s="330" t="s">
        <v>558</v>
      </c>
      <c r="H552" s="114"/>
      <c r="I552" s="114"/>
      <c r="J552" s="241"/>
      <c r="K552" s="241"/>
      <c r="N552" s="114"/>
      <c r="O552" s="114"/>
      <c r="S552" s="0"/>
      <c r="T552" s="0"/>
    </row>
    <row r="553" customFormat="false" ht="13" hidden="false" customHeight="false" outlineLevel="0" collapsed="false">
      <c r="B553" s="197" t="s">
        <v>126</v>
      </c>
      <c r="C553" s="187" t="s">
        <v>1332</v>
      </c>
      <c r="D553" s="198" t="n">
        <v>5</v>
      </c>
      <c r="E553" s="318"/>
      <c r="F553" s="318"/>
      <c r="G553" s="330" t="s">
        <v>558</v>
      </c>
      <c r="H553" s="114"/>
      <c r="I553" s="114"/>
      <c r="J553" s="241"/>
      <c r="K553" s="241"/>
      <c r="N553" s="114"/>
      <c r="O553" s="114"/>
      <c r="S553" s="0"/>
      <c r="T553" s="0"/>
    </row>
    <row r="554" customFormat="false" ht="13" hidden="false" customHeight="false" outlineLevel="0" collapsed="false">
      <c r="B554" s="197" t="s">
        <v>126</v>
      </c>
      <c r="C554" s="187" t="s">
        <v>1263</v>
      </c>
      <c r="D554" s="198" t="n">
        <v>3</v>
      </c>
      <c r="E554" s="318"/>
      <c r="F554" s="318"/>
      <c r="G554" s="330" t="s">
        <v>567</v>
      </c>
      <c r="H554" s="114"/>
      <c r="I554" s="114"/>
      <c r="J554" s="241"/>
      <c r="K554" s="241"/>
      <c r="N554" s="114"/>
      <c r="O554" s="114"/>
      <c r="S554" s="0"/>
      <c r="T554" s="0"/>
    </row>
    <row r="555" customFormat="false" ht="13" hidden="false" customHeight="false" outlineLevel="0" collapsed="false">
      <c r="B555" s="197" t="s">
        <v>126</v>
      </c>
      <c r="C555" s="187" t="s">
        <v>1525</v>
      </c>
      <c r="D555" s="198" t="n">
        <v>3</v>
      </c>
      <c r="E555" s="318"/>
      <c r="F555" s="318"/>
      <c r="G555" s="330" t="s">
        <v>567</v>
      </c>
      <c r="H555" s="114"/>
      <c r="I555" s="114"/>
      <c r="J555" s="241"/>
      <c r="K555" s="241"/>
      <c r="N555" s="114"/>
      <c r="O555" s="114"/>
      <c r="S555" s="0"/>
      <c r="T555" s="0"/>
    </row>
    <row r="556" customFormat="false" ht="13" hidden="false" customHeight="false" outlineLevel="0" collapsed="false">
      <c r="B556" s="197" t="s">
        <v>126</v>
      </c>
      <c r="C556" s="187" t="s">
        <v>1266</v>
      </c>
      <c r="D556" s="198" t="n">
        <v>2</v>
      </c>
      <c r="E556" s="318"/>
      <c r="F556" s="318"/>
      <c r="G556" s="330" t="s">
        <v>558</v>
      </c>
      <c r="H556" s="114"/>
      <c r="I556" s="114"/>
      <c r="J556" s="241"/>
      <c r="K556" s="241"/>
      <c r="N556" s="114"/>
      <c r="O556" s="114"/>
      <c r="S556" s="0"/>
      <c r="T556" s="0"/>
    </row>
    <row r="557" customFormat="false" ht="13" hidden="false" customHeight="false" outlineLevel="0" collapsed="false">
      <c r="B557" s="197" t="s">
        <v>126</v>
      </c>
      <c r="C557" s="187" t="s">
        <v>1526</v>
      </c>
      <c r="D557" s="198" t="n">
        <v>10</v>
      </c>
      <c r="E557" s="318"/>
      <c r="F557" s="318"/>
      <c r="G557" s="330" t="s">
        <v>558</v>
      </c>
      <c r="H557" s="114"/>
      <c r="I557" s="114"/>
      <c r="J557" s="241"/>
      <c r="K557" s="241"/>
      <c r="N557" s="114"/>
      <c r="O557" s="114"/>
      <c r="S557" s="0"/>
      <c r="T557" s="0"/>
    </row>
    <row r="558" customFormat="false" ht="13" hidden="false" customHeight="false" outlineLevel="0" collapsed="false">
      <c r="B558" s="197" t="s">
        <v>128</v>
      </c>
      <c r="C558" s="187" t="s">
        <v>1527</v>
      </c>
      <c r="D558" s="198" t="n">
        <v>3</v>
      </c>
      <c r="E558" s="318"/>
      <c r="F558" s="318"/>
      <c r="G558" s="330" t="s">
        <v>892</v>
      </c>
      <c r="H558" s="114"/>
      <c r="I558" s="114"/>
      <c r="J558" s="241"/>
      <c r="K558" s="241"/>
      <c r="N558" s="114"/>
      <c r="O558" s="114"/>
      <c r="S558" s="0"/>
      <c r="T558" s="0"/>
    </row>
    <row r="559" customFormat="false" ht="13" hidden="false" customHeight="false" outlineLevel="0" collapsed="false">
      <c r="B559" s="197" t="s">
        <v>128</v>
      </c>
      <c r="C559" s="187" t="s">
        <v>1495</v>
      </c>
      <c r="D559" s="198" t="n">
        <v>3</v>
      </c>
      <c r="E559" s="318"/>
      <c r="F559" s="318"/>
      <c r="G559" s="330" t="s">
        <v>558</v>
      </c>
      <c r="H559" s="114"/>
      <c r="I559" s="114"/>
      <c r="J559" s="241"/>
      <c r="K559" s="241"/>
      <c r="N559" s="114"/>
      <c r="O559" s="114"/>
      <c r="S559" s="0"/>
      <c r="T559" s="0"/>
    </row>
    <row r="560" customFormat="false" ht="13" hidden="false" customHeight="false" outlineLevel="0" collapsed="false">
      <c r="B560" s="197" t="s">
        <v>128</v>
      </c>
      <c r="C560" s="187" t="s">
        <v>1528</v>
      </c>
      <c r="D560" s="198" t="n">
        <v>3</v>
      </c>
      <c r="E560" s="318"/>
      <c r="F560" s="318"/>
      <c r="G560" s="330" t="s">
        <v>703</v>
      </c>
      <c r="H560" s="114"/>
      <c r="I560" s="114"/>
      <c r="J560" s="241"/>
      <c r="K560" s="241"/>
      <c r="N560" s="114"/>
      <c r="O560" s="114"/>
      <c r="S560" s="0"/>
      <c r="T560" s="0"/>
    </row>
    <row r="561" customFormat="false" ht="13" hidden="false" customHeight="false" outlineLevel="0" collapsed="false">
      <c r="B561" s="197" t="s">
        <v>128</v>
      </c>
      <c r="C561" s="187" t="s">
        <v>1529</v>
      </c>
      <c r="D561" s="198" t="n">
        <v>3</v>
      </c>
      <c r="E561" s="318"/>
      <c r="F561" s="318"/>
      <c r="G561" s="330" t="s">
        <v>892</v>
      </c>
      <c r="H561" s="114"/>
      <c r="I561" s="114"/>
      <c r="J561" s="241"/>
      <c r="K561" s="241"/>
      <c r="N561" s="114"/>
      <c r="O561" s="114"/>
      <c r="S561" s="0"/>
      <c r="T561" s="0"/>
    </row>
    <row r="562" customFormat="false" ht="13" hidden="false" customHeight="false" outlineLevel="0" collapsed="false">
      <c r="B562" s="197" t="s">
        <v>128</v>
      </c>
      <c r="C562" s="187" t="s">
        <v>1530</v>
      </c>
      <c r="D562" s="198" t="n">
        <v>3</v>
      </c>
      <c r="E562" s="318"/>
      <c r="F562" s="318"/>
      <c r="G562" s="330" t="s">
        <v>558</v>
      </c>
      <c r="H562" s="114"/>
      <c r="I562" s="114"/>
      <c r="J562" s="241"/>
      <c r="K562" s="241"/>
      <c r="N562" s="114"/>
      <c r="O562" s="114"/>
      <c r="S562" s="0"/>
      <c r="T562" s="0"/>
    </row>
    <row r="563" customFormat="false" ht="13" hidden="false" customHeight="false" outlineLevel="0" collapsed="false">
      <c r="B563" s="197" t="s">
        <v>128</v>
      </c>
      <c r="C563" s="187" t="s">
        <v>1531</v>
      </c>
      <c r="D563" s="198" t="n">
        <v>3</v>
      </c>
      <c r="E563" s="318"/>
      <c r="F563" s="318"/>
      <c r="G563" s="330" t="s">
        <v>703</v>
      </c>
      <c r="H563" s="114"/>
      <c r="I563" s="114"/>
      <c r="J563" s="241"/>
      <c r="K563" s="241"/>
      <c r="N563" s="114"/>
      <c r="O563" s="114"/>
      <c r="S563" s="0"/>
      <c r="T563" s="0"/>
    </row>
    <row r="564" customFormat="false" ht="13" hidden="false" customHeight="false" outlineLevel="0" collapsed="false">
      <c r="B564" s="197" t="s">
        <v>128</v>
      </c>
      <c r="C564" s="187" t="s">
        <v>1532</v>
      </c>
      <c r="D564" s="198" t="n">
        <v>3</v>
      </c>
      <c r="E564" s="318"/>
      <c r="F564" s="318"/>
      <c r="G564" s="330" t="s">
        <v>558</v>
      </c>
      <c r="H564" s="114"/>
      <c r="I564" s="114"/>
      <c r="J564" s="241"/>
      <c r="K564" s="241"/>
      <c r="N564" s="114"/>
      <c r="O564" s="114"/>
      <c r="S564" s="0"/>
      <c r="T564" s="0"/>
    </row>
    <row r="565" customFormat="false" ht="13" hidden="false" customHeight="false" outlineLevel="0" collapsed="false">
      <c r="B565" s="197" t="s">
        <v>128</v>
      </c>
      <c r="C565" s="187" t="s">
        <v>1533</v>
      </c>
      <c r="D565" s="198" t="n">
        <v>3</v>
      </c>
      <c r="E565" s="318"/>
      <c r="F565" s="318"/>
      <c r="G565" s="330" t="s">
        <v>567</v>
      </c>
      <c r="H565" s="114"/>
      <c r="I565" s="114"/>
      <c r="J565" s="241"/>
      <c r="K565" s="241"/>
      <c r="N565" s="114"/>
      <c r="O565" s="114"/>
      <c r="S565" s="0"/>
      <c r="T565" s="0"/>
    </row>
    <row r="566" customFormat="false" ht="13" hidden="false" customHeight="false" outlineLevel="0" collapsed="false">
      <c r="B566" s="197" t="s">
        <v>128</v>
      </c>
      <c r="C566" s="187" t="s">
        <v>1534</v>
      </c>
      <c r="D566" s="198" t="n">
        <v>3</v>
      </c>
      <c r="E566" s="318"/>
      <c r="F566" s="318"/>
      <c r="G566" s="330" t="s">
        <v>892</v>
      </c>
      <c r="H566" s="114"/>
      <c r="I566" s="114"/>
      <c r="J566" s="241"/>
      <c r="K566" s="241"/>
      <c r="N566" s="114"/>
      <c r="O566" s="114"/>
      <c r="S566" s="0"/>
      <c r="T566" s="0"/>
    </row>
    <row r="567" customFormat="false" ht="13" hidden="false" customHeight="false" outlineLevel="0" collapsed="false">
      <c r="B567" s="197" t="s">
        <v>130</v>
      </c>
      <c r="C567" s="187" t="s">
        <v>1301</v>
      </c>
      <c r="D567" s="198" t="n">
        <v>3</v>
      </c>
      <c r="E567" s="318"/>
      <c r="F567" s="318"/>
      <c r="G567" s="330" t="s">
        <v>600</v>
      </c>
      <c r="H567" s="114"/>
      <c r="I567" s="114"/>
      <c r="J567" s="241"/>
      <c r="K567" s="241"/>
      <c r="N567" s="114"/>
      <c r="O567" s="114"/>
      <c r="S567" s="0"/>
      <c r="T567" s="0"/>
    </row>
    <row r="568" customFormat="false" ht="13" hidden="false" customHeight="false" outlineLevel="0" collapsed="false">
      <c r="B568" s="197" t="s">
        <v>136</v>
      </c>
      <c r="C568" s="187" t="s">
        <v>1535</v>
      </c>
      <c r="D568" s="198" t="n">
        <v>2</v>
      </c>
      <c r="E568" s="318"/>
      <c r="F568" s="318"/>
      <c r="G568" s="330" t="s">
        <v>567</v>
      </c>
      <c r="H568" s="114"/>
      <c r="I568" s="114"/>
      <c r="J568" s="241"/>
      <c r="K568" s="241"/>
      <c r="N568" s="114"/>
      <c r="O568" s="114"/>
      <c r="S568" s="0"/>
      <c r="T568" s="0"/>
    </row>
    <row r="569" customFormat="false" ht="13" hidden="false" customHeight="false" outlineLevel="0" collapsed="false">
      <c r="B569" s="197" t="s">
        <v>136</v>
      </c>
      <c r="C569" s="187" t="s">
        <v>1536</v>
      </c>
      <c r="D569" s="198" t="n">
        <v>2</v>
      </c>
      <c r="E569" s="318"/>
      <c r="F569" s="318"/>
      <c r="G569" s="330" t="s">
        <v>600</v>
      </c>
      <c r="H569" s="114"/>
      <c r="I569" s="114"/>
      <c r="J569" s="241"/>
      <c r="K569" s="241"/>
      <c r="N569" s="114"/>
      <c r="O569" s="114"/>
      <c r="S569" s="0"/>
      <c r="T569" s="0"/>
    </row>
    <row r="570" customFormat="false" ht="13" hidden="false" customHeight="false" outlineLevel="0" collapsed="false">
      <c r="B570" s="197" t="s">
        <v>136</v>
      </c>
      <c r="C570" s="187" t="s">
        <v>1537</v>
      </c>
      <c r="D570" s="198" t="n">
        <v>2</v>
      </c>
      <c r="E570" s="318"/>
      <c r="F570" s="318"/>
      <c r="G570" s="330" t="s">
        <v>558</v>
      </c>
      <c r="H570" s="114"/>
      <c r="I570" s="114"/>
      <c r="J570" s="241"/>
      <c r="K570" s="241"/>
      <c r="N570" s="114"/>
      <c r="O570" s="114"/>
      <c r="S570" s="0"/>
      <c r="T570" s="0"/>
    </row>
    <row r="571" customFormat="false" ht="13" hidden="false" customHeight="false" outlineLevel="0" collapsed="false">
      <c r="B571" s="197" t="s">
        <v>136</v>
      </c>
      <c r="C571" s="187" t="s">
        <v>1538</v>
      </c>
      <c r="D571" s="198" t="n">
        <v>2</v>
      </c>
      <c r="E571" s="318"/>
      <c r="F571" s="318"/>
      <c r="G571" s="330" t="s">
        <v>570</v>
      </c>
      <c r="H571" s="114"/>
      <c r="I571" s="114"/>
      <c r="J571" s="241"/>
      <c r="K571" s="241"/>
      <c r="N571" s="114"/>
      <c r="O571" s="114"/>
      <c r="S571" s="0"/>
      <c r="T571" s="0"/>
    </row>
    <row r="572" customFormat="false" ht="13" hidden="false" customHeight="false" outlineLevel="0" collapsed="false">
      <c r="B572" s="197" t="s">
        <v>136</v>
      </c>
      <c r="C572" s="187" t="s">
        <v>1539</v>
      </c>
      <c r="D572" s="198" t="n">
        <v>2</v>
      </c>
      <c r="E572" s="318"/>
      <c r="F572" s="318"/>
      <c r="G572" s="330" t="s">
        <v>703</v>
      </c>
      <c r="H572" s="114"/>
      <c r="I572" s="114"/>
      <c r="J572" s="241"/>
      <c r="K572" s="241"/>
      <c r="N572" s="114"/>
      <c r="O572" s="114"/>
      <c r="S572" s="0"/>
      <c r="T572" s="0"/>
    </row>
    <row r="573" customFormat="false" ht="13" hidden="false" customHeight="false" outlineLevel="0" collapsed="false">
      <c r="B573" s="197" t="s">
        <v>136</v>
      </c>
      <c r="C573" s="187" t="s">
        <v>1540</v>
      </c>
      <c r="D573" s="198" t="n">
        <v>2</v>
      </c>
      <c r="E573" s="318"/>
      <c r="F573" s="318"/>
      <c r="G573" s="330" t="s">
        <v>567</v>
      </c>
      <c r="H573" s="114"/>
      <c r="I573" s="114"/>
      <c r="J573" s="241"/>
      <c r="K573" s="241"/>
      <c r="N573" s="114"/>
      <c r="O573" s="114"/>
      <c r="S573" s="0"/>
      <c r="T573" s="0"/>
    </row>
    <row r="574" customFormat="false" ht="13" hidden="false" customHeight="false" outlineLevel="0" collapsed="false">
      <c r="B574" s="197" t="s">
        <v>136</v>
      </c>
      <c r="C574" s="187" t="s">
        <v>1541</v>
      </c>
      <c r="D574" s="198" t="n">
        <v>2</v>
      </c>
      <c r="E574" s="318"/>
      <c r="F574" s="318"/>
      <c r="G574" s="330" t="s">
        <v>558</v>
      </c>
      <c r="H574" s="114"/>
      <c r="I574" s="114"/>
      <c r="J574" s="241"/>
      <c r="K574" s="241"/>
      <c r="N574" s="114"/>
      <c r="O574" s="114"/>
      <c r="S574" s="0"/>
      <c r="T574" s="0"/>
    </row>
    <row r="575" customFormat="false" ht="13" hidden="false" customHeight="false" outlineLevel="0" collapsed="false">
      <c r="B575" s="197" t="s">
        <v>136</v>
      </c>
      <c r="C575" s="187" t="s">
        <v>1506</v>
      </c>
      <c r="D575" s="198" t="n">
        <v>5</v>
      </c>
      <c r="E575" s="318"/>
      <c r="F575" s="318"/>
      <c r="G575" s="330" t="s">
        <v>567</v>
      </c>
      <c r="H575" s="114"/>
      <c r="I575" s="114"/>
      <c r="J575" s="241"/>
      <c r="K575" s="241"/>
      <c r="N575" s="114"/>
      <c r="O575" s="114"/>
      <c r="S575" s="0"/>
      <c r="T575" s="0"/>
    </row>
    <row r="576" customFormat="false" ht="13" hidden="false" customHeight="false" outlineLevel="0" collapsed="false">
      <c r="B576" s="197" t="s">
        <v>136</v>
      </c>
      <c r="C576" s="187" t="s">
        <v>1542</v>
      </c>
      <c r="D576" s="198" t="n">
        <v>1</v>
      </c>
      <c r="E576" s="318"/>
      <c r="F576" s="318"/>
      <c r="G576" s="330" t="s">
        <v>892</v>
      </c>
      <c r="H576" s="114"/>
      <c r="I576" s="114"/>
      <c r="J576" s="241"/>
      <c r="K576" s="241"/>
      <c r="N576" s="114"/>
      <c r="O576" s="114"/>
      <c r="S576" s="0"/>
      <c r="T576" s="0"/>
    </row>
    <row r="577" customFormat="false" ht="13" hidden="false" customHeight="false" outlineLevel="0" collapsed="false">
      <c r="B577" s="197"/>
      <c r="C577" s="187"/>
      <c r="D577" s="198"/>
      <c r="E577" s="318"/>
      <c r="F577" s="318"/>
      <c r="G577" s="330"/>
      <c r="H577" s="114"/>
      <c r="I577" s="114"/>
      <c r="J577" s="241"/>
      <c r="K577" s="241"/>
      <c r="N577" s="114"/>
      <c r="O577" s="114"/>
      <c r="S577" s="0"/>
      <c r="T577" s="0"/>
    </row>
    <row r="578" customFormat="false" ht="13" hidden="false" customHeight="false" outlineLevel="0" collapsed="false">
      <c r="B578" s="197"/>
      <c r="C578" s="187"/>
      <c r="D578" s="198"/>
      <c r="E578" s="318"/>
      <c r="F578" s="318"/>
      <c r="G578" s="330"/>
      <c r="H578" s="114"/>
      <c r="I578" s="114"/>
      <c r="J578" s="241"/>
      <c r="K578" s="241"/>
      <c r="N578" s="114"/>
      <c r="O578" s="114"/>
      <c r="S578" s="0"/>
      <c r="T578" s="0"/>
    </row>
    <row r="579" customFormat="false" ht="13" hidden="false" customHeight="false" outlineLevel="0" collapsed="false">
      <c r="B579" s="197"/>
      <c r="C579" s="187"/>
      <c r="D579" s="198"/>
      <c r="E579" s="318"/>
      <c r="F579" s="318"/>
      <c r="G579" s="330"/>
      <c r="H579" s="114"/>
      <c r="I579" s="114"/>
      <c r="J579" s="241"/>
      <c r="K579" s="241"/>
      <c r="N579" s="114"/>
      <c r="O579" s="114"/>
      <c r="S579" s="0"/>
      <c r="T579" s="0"/>
    </row>
    <row r="580" customFormat="false" ht="13" hidden="false" customHeight="false" outlineLevel="0" collapsed="false">
      <c r="B580" s="197"/>
      <c r="C580" s="187"/>
      <c r="D580" s="198"/>
      <c r="E580" s="318"/>
      <c r="F580" s="318"/>
      <c r="G580" s="330"/>
      <c r="H580" s="114"/>
      <c r="I580" s="114"/>
      <c r="J580" s="241"/>
      <c r="K580" s="241"/>
      <c r="N580" s="114"/>
      <c r="O580" s="114"/>
      <c r="S580" s="0"/>
      <c r="T580" s="0"/>
    </row>
    <row r="581" customFormat="false" ht="13" hidden="false" customHeight="false" outlineLevel="0" collapsed="false">
      <c r="B581" s="197"/>
      <c r="C581" s="187"/>
      <c r="D581" s="198"/>
      <c r="E581" s="318"/>
      <c r="F581" s="318"/>
      <c r="G581" s="330"/>
      <c r="H581" s="114"/>
      <c r="I581" s="114"/>
      <c r="J581" s="241"/>
      <c r="K581" s="241"/>
      <c r="N581" s="114"/>
      <c r="O581" s="114"/>
      <c r="S581" s="0"/>
      <c r="T581" s="0"/>
    </row>
    <row r="582" customFormat="false" ht="13" hidden="false" customHeight="false" outlineLevel="0" collapsed="false">
      <c r="B582" s="197"/>
      <c r="C582" s="187"/>
      <c r="D582" s="198"/>
      <c r="E582" s="318"/>
      <c r="F582" s="318"/>
      <c r="G582" s="330"/>
      <c r="H582" s="114"/>
      <c r="I582" s="114"/>
      <c r="J582" s="241"/>
      <c r="K582" s="241"/>
      <c r="N582" s="114"/>
      <c r="O582" s="114"/>
      <c r="S582" s="0"/>
      <c r="T582" s="0"/>
    </row>
    <row r="583" customFormat="false" ht="13" hidden="false" customHeight="false" outlineLevel="0" collapsed="false">
      <c r="B583" s="223"/>
      <c r="C583" s="320"/>
      <c r="D583" s="224"/>
      <c r="E583" s="322"/>
      <c r="F583" s="322"/>
      <c r="G583" s="333"/>
      <c r="H583" s="114"/>
      <c r="I583" s="114"/>
      <c r="J583" s="241"/>
      <c r="K583" s="241"/>
      <c r="N583" s="114"/>
      <c r="O583" s="114"/>
      <c r="S583" s="0"/>
      <c r="T583" s="0"/>
    </row>
    <row r="584" customFormat="false" ht="13" hidden="false" customHeight="false" outlineLevel="0" collapsed="false">
      <c r="F584" s="334"/>
      <c r="G584" s="334"/>
      <c r="H584" s="114"/>
      <c r="I584" s="114"/>
      <c r="J584" s="241"/>
      <c r="K584" s="241"/>
      <c r="N584" s="114"/>
      <c r="O584" s="114"/>
      <c r="S584" s="0"/>
      <c r="T584" s="0"/>
    </row>
    <row r="585" customFormat="false" ht="13" hidden="false" customHeight="false" outlineLevel="0" collapsed="false">
      <c r="B585" s="194"/>
      <c r="C585" s="184" t="s">
        <v>1543</v>
      </c>
      <c r="D585" s="193" t="s">
        <v>183</v>
      </c>
      <c r="E585" s="316" t="s">
        <v>1160</v>
      </c>
      <c r="F585" s="316"/>
      <c r="G585" s="348" t="s">
        <v>678</v>
      </c>
      <c r="H585" s="114"/>
      <c r="I585" s="114"/>
      <c r="J585" s="241"/>
      <c r="K585" s="241"/>
      <c r="N585" s="114"/>
      <c r="O585" s="114"/>
      <c r="S585" s="0"/>
      <c r="T585" s="0"/>
    </row>
    <row r="586" customFormat="false" ht="13" hidden="false" customHeight="false" outlineLevel="0" collapsed="false">
      <c r="B586" s="197" t="s">
        <v>126</v>
      </c>
      <c r="C586" s="187" t="s">
        <v>1544</v>
      </c>
      <c r="D586" s="198" t="n">
        <v>2</v>
      </c>
      <c r="E586" s="318"/>
      <c r="F586" s="318"/>
      <c r="G586" s="330" t="s">
        <v>600</v>
      </c>
      <c r="H586" s="114"/>
      <c r="I586" s="114"/>
      <c r="J586" s="241"/>
      <c r="K586" s="241"/>
      <c r="N586" s="114"/>
      <c r="O586" s="114"/>
      <c r="S586" s="0"/>
      <c r="T586" s="0"/>
    </row>
    <row r="587" customFormat="false" ht="13" hidden="false" customHeight="false" outlineLevel="0" collapsed="false">
      <c r="B587" s="197" t="s">
        <v>126</v>
      </c>
      <c r="C587" s="187" t="s">
        <v>1357</v>
      </c>
      <c r="D587" s="198" t="n">
        <v>3</v>
      </c>
      <c r="E587" s="318"/>
      <c r="F587" s="318"/>
      <c r="G587" s="330" t="s">
        <v>558</v>
      </c>
      <c r="H587" s="114"/>
      <c r="I587" s="114"/>
      <c r="J587" s="241"/>
      <c r="K587" s="241"/>
      <c r="N587" s="114"/>
      <c r="O587" s="114"/>
      <c r="S587" s="0"/>
      <c r="T587" s="0"/>
    </row>
    <row r="588" customFormat="false" ht="13" hidden="false" customHeight="false" outlineLevel="0" collapsed="false">
      <c r="B588" s="197" t="s">
        <v>126</v>
      </c>
      <c r="C588" s="187" t="s">
        <v>1545</v>
      </c>
      <c r="D588" s="198" t="n">
        <v>7</v>
      </c>
      <c r="E588" s="318"/>
      <c r="F588" s="318"/>
      <c r="G588" s="330" t="s">
        <v>567</v>
      </c>
      <c r="H588" s="114"/>
      <c r="I588" s="114"/>
      <c r="J588" s="241"/>
      <c r="K588" s="241"/>
      <c r="N588" s="114"/>
      <c r="O588" s="114"/>
      <c r="S588" s="0"/>
      <c r="T588" s="0"/>
    </row>
    <row r="589" customFormat="false" ht="13" hidden="false" customHeight="false" outlineLevel="0" collapsed="false">
      <c r="B589" s="197" t="s">
        <v>126</v>
      </c>
      <c r="C589" s="187" t="s">
        <v>1546</v>
      </c>
      <c r="D589" s="198" t="n">
        <v>7</v>
      </c>
      <c r="E589" s="318"/>
      <c r="F589" s="318"/>
      <c r="G589" s="330" t="s">
        <v>892</v>
      </c>
      <c r="H589" s="114"/>
      <c r="I589" s="114"/>
      <c r="J589" s="241"/>
      <c r="K589" s="241"/>
      <c r="N589" s="114"/>
      <c r="O589" s="114"/>
      <c r="S589" s="0"/>
      <c r="T589" s="0"/>
    </row>
    <row r="590" customFormat="false" ht="13" hidden="false" customHeight="false" outlineLevel="0" collapsed="false">
      <c r="B590" s="197" t="s">
        <v>126</v>
      </c>
      <c r="C590" s="187" t="s">
        <v>1243</v>
      </c>
      <c r="D590" s="198" t="n">
        <v>5</v>
      </c>
      <c r="E590" s="318"/>
      <c r="F590" s="318"/>
      <c r="G590" s="330" t="s">
        <v>600</v>
      </c>
      <c r="H590" s="114"/>
      <c r="I590" s="114"/>
      <c r="J590" s="241"/>
      <c r="K590" s="241"/>
      <c r="N590" s="114"/>
      <c r="O590" s="114"/>
      <c r="S590" s="0"/>
      <c r="T590" s="0"/>
    </row>
    <row r="591" customFormat="false" ht="13" hidden="false" customHeight="false" outlineLevel="0" collapsed="false">
      <c r="B591" s="197" t="s">
        <v>126</v>
      </c>
      <c r="C591" s="187" t="s">
        <v>1547</v>
      </c>
      <c r="D591" s="198" t="n">
        <v>3</v>
      </c>
      <c r="E591" s="318"/>
      <c r="F591" s="318"/>
      <c r="G591" s="330" t="s">
        <v>703</v>
      </c>
      <c r="H591" s="114"/>
      <c r="I591" s="114"/>
      <c r="J591" s="241"/>
      <c r="K591" s="241"/>
      <c r="N591" s="114"/>
      <c r="O591" s="114"/>
      <c r="S591" s="0"/>
      <c r="T591" s="0"/>
    </row>
    <row r="592" customFormat="false" ht="13" hidden="false" customHeight="false" outlineLevel="0" collapsed="false">
      <c r="B592" s="197" t="s">
        <v>126</v>
      </c>
      <c r="C592" s="187" t="s">
        <v>1548</v>
      </c>
      <c r="D592" s="198" t="n">
        <v>7</v>
      </c>
      <c r="E592" s="318"/>
      <c r="F592" s="318"/>
      <c r="G592" s="330" t="s">
        <v>703</v>
      </c>
      <c r="H592" s="114"/>
      <c r="I592" s="114"/>
      <c r="J592" s="241"/>
      <c r="K592" s="241"/>
      <c r="N592" s="114"/>
      <c r="O592" s="114"/>
      <c r="S592" s="0"/>
      <c r="T592" s="0"/>
    </row>
    <row r="593" customFormat="false" ht="13" hidden="false" customHeight="false" outlineLevel="0" collapsed="false">
      <c r="B593" s="197" t="s">
        <v>126</v>
      </c>
      <c r="C593" s="187" t="s">
        <v>1549</v>
      </c>
      <c r="D593" s="198" t="n">
        <v>7</v>
      </c>
      <c r="E593" s="318"/>
      <c r="F593" s="318"/>
      <c r="G593" s="330" t="s">
        <v>600</v>
      </c>
      <c r="H593" s="114"/>
      <c r="I593" s="114"/>
      <c r="J593" s="241"/>
      <c r="K593" s="241"/>
      <c r="N593" s="114"/>
      <c r="O593" s="114"/>
      <c r="S593" s="0"/>
      <c r="T593" s="0"/>
    </row>
    <row r="594" customFormat="false" ht="13" hidden="false" customHeight="false" outlineLevel="0" collapsed="false">
      <c r="B594" s="197" t="s">
        <v>126</v>
      </c>
      <c r="C594" s="187" t="s">
        <v>1550</v>
      </c>
      <c r="D594" s="198" t="n">
        <v>6</v>
      </c>
      <c r="E594" s="318"/>
      <c r="F594" s="318"/>
      <c r="G594" s="330" t="s">
        <v>558</v>
      </c>
      <c r="H594" s="114"/>
      <c r="I594" s="114"/>
      <c r="J594" s="241"/>
      <c r="K594" s="241"/>
      <c r="N594" s="114"/>
      <c r="O594" s="114"/>
      <c r="S594" s="0"/>
      <c r="T594" s="0"/>
    </row>
    <row r="595" customFormat="false" ht="13" hidden="false" customHeight="false" outlineLevel="0" collapsed="false">
      <c r="B595" s="197" t="s">
        <v>126</v>
      </c>
      <c r="C595" s="187" t="s">
        <v>1249</v>
      </c>
      <c r="D595" s="198" t="n">
        <v>3</v>
      </c>
      <c r="E595" s="318"/>
      <c r="F595" s="318"/>
      <c r="G595" s="330" t="s">
        <v>558</v>
      </c>
      <c r="H595" s="114"/>
      <c r="I595" s="114"/>
      <c r="J595" s="241"/>
      <c r="K595" s="241"/>
      <c r="N595" s="114"/>
      <c r="O595" s="114"/>
      <c r="S595" s="0"/>
      <c r="T595" s="0"/>
    </row>
    <row r="596" customFormat="false" ht="13" hidden="false" customHeight="false" outlineLevel="0" collapsed="false">
      <c r="B596" s="197" t="s">
        <v>126</v>
      </c>
      <c r="C596" s="187" t="s">
        <v>1551</v>
      </c>
      <c r="D596" s="198" t="n">
        <v>3</v>
      </c>
      <c r="E596" s="318"/>
      <c r="F596" s="318"/>
      <c r="G596" s="330" t="s">
        <v>577</v>
      </c>
      <c r="H596" s="114"/>
      <c r="I596" s="114"/>
      <c r="J596" s="241"/>
      <c r="K596" s="241"/>
      <c r="N596" s="114"/>
      <c r="O596" s="114"/>
      <c r="S596" s="0"/>
      <c r="T596" s="0"/>
    </row>
    <row r="597" customFormat="false" ht="13" hidden="false" customHeight="false" outlineLevel="0" collapsed="false">
      <c r="B597" s="197" t="s">
        <v>126</v>
      </c>
      <c r="C597" s="187" t="s">
        <v>1552</v>
      </c>
      <c r="D597" s="198" t="n">
        <v>2</v>
      </c>
      <c r="E597" s="318"/>
      <c r="F597" s="318"/>
      <c r="G597" s="330" t="s">
        <v>567</v>
      </c>
      <c r="H597" s="114"/>
      <c r="I597" s="114"/>
      <c r="J597" s="241"/>
      <c r="K597" s="241"/>
      <c r="N597" s="114"/>
      <c r="O597" s="114"/>
      <c r="S597" s="0"/>
      <c r="T597" s="0"/>
    </row>
    <row r="598" customFormat="false" ht="13" hidden="false" customHeight="false" outlineLevel="0" collapsed="false">
      <c r="B598" s="197" t="s">
        <v>126</v>
      </c>
      <c r="C598" s="187" t="s">
        <v>1516</v>
      </c>
      <c r="D598" s="198" t="n">
        <v>7</v>
      </c>
      <c r="E598" s="318"/>
      <c r="F598" s="318"/>
      <c r="G598" s="330" t="s">
        <v>567</v>
      </c>
      <c r="H598" s="114"/>
      <c r="I598" s="114"/>
      <c r="J598" s="241"/>
      <c r="K598" s="241"/>
      <c r="N598" s="114"/>
      <c r="O598" s="114"/>
      <c r="S598" s="0"/>
      <c r="T598" s="0"/>
    </row>
    <row r="599" customFormat="false" ht="13" hidden="false" customHeight="false" outlineLevel="0" collapsed="false">
      <c r="B599" s="197" t="s">
        <v>126</v>
      </c>
      <c r="C599" s="187" t="s">
        <v>1553</v>
      </c>
      <c r="D599" s="198" t="n">
        <v>4</v>
      </c>
      <c r="E599" s="318"/>
      <c r="F599" s="318"/>
      <c r="G599" s="330" t="s">
        <v>558</v>
      </c>
      <c r="H599" s="114"/>
      <c r="I599" s="114"/>
      <c r="J599" s="241"/>
      <c r="K599" s="241"/>
      <c r="N599" s="114"/>
      <c r="O599" s="114"/>
      <c r="S599" s="0"/>
      <c r="T599" s="0"/>
    </row>
    <row r="600" customFormat="false" ht="13" hidden="false" customHeight="false" outlineLevel="0" collapsed="false">
      <c r="B600" s="197" t="s">
        <v>126</v>
      </c>
      <c r="C600" s="187" t="s">
        <v>1554</v>
      </c>
      <c r="D600" s="198" t="n">
        <v>2</v>
      </c>
      <c r="E600" s="318" t="n">
        <v>100</v>
      </c>
      <c r="F600" s="318"/>
      <c r="G600" s="330" t="s">
        <v>567</v>
      </c>
      <c r="H600" s="114"/>
      <c r="I600" s="114"/>
      <c r="J600" s="241"/>
      <c r="K600" s="241"/>
      <c r="N600" s="114"/>
      <c r="O600" s="114"/>
      <c r="S600" s="0"/>
      <c r="T600" s="0"/>
    </row>
    <row r="601" customFormat="false" ht="13" hidden="false" customHeight="false" outlineLevel="0" collapsed="false">
      <c r="B601" s="197" t="s">
        <v>126</v>
      </c>
      <c r="C601" s="187" t="s">
        <v>1555</v>
      </c>
      <c r="D601" s="198" t="n">
        <v>3</v>
      </c>
      <c r="E601" s="318"/>
      <c r="F601" s="318"/>
      <c r="G601" s="330" t="s">
        <v>558</v>
      </c>
      <c r="H601" s="114"/>
      <c r="I601" s="114"/>
      <c r="J601" s="241"/>
      <c r="K601" s="241"/>
      <c r="N601" s="114"/>
      <c r="O601" s="114"/>
      <c r="S601" s="0"/>
      <c r="T601" s="0"/>
    </row>
    <row r="602" customFormat="false" ht="13" hidden="false" customHeight="false" outlineLevel="0" collapsed="false">
      <c r="B602" s="197" t="s">
        <v>126</v>
      </c>
      <c r="C602" s="187" t="s">
        <v>1556</v>
      </c>
      <c r="D602" s="198" t="n">
        <v>3</v>
      </c>
      <c r="E602" s="318"/>
      <c r="F602" s="318"/>
      <c r="G602" s="330" t="s">
        <v>600</v>
      </c>
      <c r="H602" s="114"/>
      <c r="I602" s="114"/>
      <c r="J602" s="241"/>
      <c r="K602" s="241"/>
      <c r="N602" s="114"/>
      <c r="O602" s="114"/>
      <c r="S602" s="0"/>
      <c r="T602" s="0"/>
    </row>
    <row r="603" customFormat="false" ht="13" hidden="false" customHeight="false" outlineLevel="0" collapsed="false">
      <c r="B603" s="197" t="s">
        <v>126</v>
      </c>
      <c r="C603" s="187" t="s">
        <v>1557</v>
      </c>
      <c r="D603" s="198" t="n">
        <v>2</v>
      </c>
      <c r="E603" s="318"/>
      <c r="F603" s="318"/>
      <c r="G603" s="330" t="s">
        <v>558</v>
      </c>
      <c r="H603" s="114"/>
      <c r="I603" s="114"/>
      <c r="J603" s="241"/>
      <c r="K603" s="241"/>
      <c r="N603" s="114"/>
      <c r="O603" s="114"/>
      <c r="S603" s="0"/>
      <c r="T603" s="0"/>
    </row>
    <row r="604" customFormat="false" ht="13" hidden="false" customHeight="false" outlineLevel="0" collapsed="false">
      <c r="B604" s="197" t="s">
        <v>126</v>
      </c>
      <c r="C604" s="187" t="s">
        <v>1298</v>
      </c>
      <c r="D604" s="198" t="n">
        <v>4</v>
      </c>
      <c r="E604" s="318"/>
      <c r="F604" s="318"/>
      <c r="G604" s="330" t="s">
        <v>567</v>
      </c>
      <c r="H604" s="114"/>
      <c r="I604" s="114"/>
      <c r="J604" s="241"/>
      <c r="K604" s="241"/>
      <c r="N604" s="114"/>
      <c r="O604" s="114"/>
      <c r="S604" s="0"/>
      <c r="T604" s="0"/>
    </row>
    <row r="605" customFormat="false" ht="13" hidden="false" customHeight="false" outlineLevel="0" collapsed="false">
      <c r="B605" s="197" t="s">
        <v>126</v>
      </c>
      <c r="C605" s="187" t="s">
        <v>1558</v>
      </c>
      <c r="D605" s="198" t="n">
        <v>2</v>
      </c>
      <c r="E605" s="318"/>
      <c r="F605" s="318"/>
      <c r="G605" s="330" t="s">
        <v>567</v>
      </c>
      <c r="H605" s="114"/>
      <c r="I605" s="114"/>
      <c r="J605" s="241"/>
      <c r="K605" s="241"/>
      <c r="N605" s="114"/>
      <c r="O605" s="114"/>
      <c r="S605" s="0"/>
      <c r="T605" s="0"/>
    </row>
    <row r="606" customFormat="false" ht="13" hidden="false" customHeight="false" outlineLevel="0" collapsed="false">
      <c r="B606" s="197" t="s">
        <v>126</v>
      </c>
      <c r="C606" s="187" t="s">
        <v>1264</v>
      </c>
      <c r="D606" s="198" t="n">
        <v>8</v>
      </c>
      <c r="E606" s="318"/>
      <c r="F606" s="318"/>
      <c r="G606" s="330" t="s">
        <v>892</v>
      </c>
      <c r="H606" s="114"/>
      <c r="I606" s="114"/>
      <c r="J606" s="241"/>
      <c r="K606" s="241"/>
      <c r="N606" s="114"/>
      <c r="O606" s="114"/>
      <c r="S606" s="0"/>
      <c r="T606" s="0"/>
    </row>
    <row r="607" customFormat="false" ht="13" hidden="false" customHeight="false" outlineLevel="0" collapsed="false">
      <c r="B607" s="197" t="s">
        <v>128</v>
      </c>
      <c r="C607" s="187" t="s">
        <v>1559</v>
      </c>
      <c r="D607" s="198" t="n">
        <v>4</v>
      </c>
      <c r="E607" s="318"/>
      <c r="F607" s="318"/>
      <c r="G607" s="330" t="s">
        <v>703</v>
      </c>
      <c r="H607" s="114"/>
      <c r="I607" s="114"/>
      <c r="J607" s="241"/>
      <c r="K607" s="241"/>
      <c r="N607" s="114"/>
      <c r="O607" s="114"/>
      <c r="S607" s="0"/>
      <c r="T607" s="0"/>
    </row>
    <row r="608" customFormat="false" ht="13" hidden="false" customHeight="false" outlineLevel="0" collapsed="false">
      <c r="B608" s="197" t="s">
        <v>128</v>
      </c>
      <c r="C608" s="187" t="s">
        <v>1560</v>
      </c>
      <c r="D608" s="198" t="n">
        <v>5</v>
      </c>
      <c r="E608" s="318"/>
      <c r="F608" s="318"/>
      <c r="G608" s="330" t="s">
        <v>567</v>
      </c>
      <c r="H608" s="114"/>
      <c r="I608" s="114"/>
      <c r="J608" s="241"/>
      <c r="K608" s="241"/>
      <c r="N608" s="114"/>
      <c r="O608" s="114"/>
      <c r="S608" s="0"/>
      <c r="T608" s="0"/>
    </row>
    <row r="609" customFormat="false" ht="13" hidden="false" customHeight="false" outlineLevel="0" collapsed="false">
      <c r="B609" s="197" t="s">
        <v>128</v>
      </c>
      <c r="C609" s="187" t="s">
        <v>1561</v>
      </c>
      <c r="D609" s="198" t="n">
        <v>5</v>
      </c>
      <c r="E609" s="318"/>
      <c r="F609" s="318"/>
      <c r="G609" s="330" t="s">
        <v>558</v>
      </c>
      <c r="H609" s="114"/>
      <c r="I609" s="114"/>
      <c r="J609" s="241"/>
      <c r="K609" s="241"/>
      <c r="N609" s="114"/>
      <c r="O609" s="114"/>
      <c r="S609" s="0"/>
      <c r="T609" s="0"/>
    </row>
    <row r="610" customFormat="false" ht="13" hidden="false" customHeight="false" outlineLevel="0" collapsed="false">
      <c r="B610" s="197" t="s">
        <v>128</v>
      </c>
      <c r="C610" s="187" t="s">
        <v>1562</v>
      </c>
      <c r="D610" s="198" t="n">
        <v>5</v>
      </c>
      <c r="E610" s="318"/>
      <c r="F610" s="318"/>
      <c r="G610" s="330" t="s">
        <v>558</v>
      </c>
      <c r="H610" s="114"/>
      <c r="I610" s="114"/>
      <c r="J610" s="241"/>
      <c r="K610" s="241"/>
      <c r="N610" s="114"/>
      <c r="O610" s="114"/>
      <c r="S610" s="0"/>
      <c r="T610" s="0"/>
    </row>
    <row r="611" customFormat="false" ht="13" hidden="false" customHeight="false" outlineLevel="0" collapsed="false">
      <c r="B611" s="197" t="s">
        <v>128</v>
      </c>
      <c r="C611" s="187" t="s">
        <v>1563</v>
      </c>
      <c r="D611" s="198" t="n">
        <v>3</v>
      </c>
      <c r="E611" s="318"/>
      <c r="F611" s="318"/>
      <c r="G611" s="330" t="s">
        <v>558</v>
      </c>
      <c r="H611" s="114"/>
      <c r="I611" s="114"/>
      <c r="J611" s="241"/>
      <c r="K611" s="241"/>
      <c r="N611" s="114"/>
      <c r="O611" s="114"/>
      <c r="S611" s="0"/>
      <c r="T611" s="0"/>
    </row>
    <row r="612" customFormat="false" ht="13" hidden="false" customHeight="false" outlineLevel="0" collapsed="false">
      <c r="B612" s="197" t="s">
        <v>128</v>
      </c>
      <c r="C612" s="187" t="s">
        <v>1564</v>
      </c>
      <c r="D612" s="198" t="n">
        <v>4</v>
      </c>
      <c r="E612" s="318"/>
      <c r="F612" s="318"/>
      <c r="G612" s="330" t="s">
        <v>577</v>
      </c>
      <c r="H612" s="114"/>
      <c r="I612" s="114"/>
      <c r="J612" s="241"/>
      <c r="K612" s="241"/>
      <c r="N612" s="114"/>
      <c r="O612" s="114"/>
      <c r="S612" s="0"/>
      <c r="T612" s="0"/>
    </row>
    <row r="613" customFormat="false" ht="13" hidden="false" customHeight="false" outlineLevel="0" collapsed="false">
      <c r="B613" s="197" t="s">
        <v>128</v>
      </c>
      <c r="C613" s="187" t="s">
        <v>1565</v>
      </c>
      <c r="D613" s="198" t="n">
        <v>5</v>
      </c>
      <c r="E613" s="318"/>
      <c r="F613" s="318"/>
      <c r="G613" s="330" t="s">
        <v>558</v>
      </c>
      <c r="H613" s="114"/>
      <c r="I613" s="114"/>
      <c r="J613" s="241"/>
      <c r="K613" s="241"/>
      <c r="N613" s="114"/>
      <c r="O613" s="114"/>
      <c r="S613" s="0"/>
      <c r="T613" s="0"/>
    </row>
    <row r="614" customFormat="false" ht="13" hidden="false" customHeight="false" outlineLevel="0" collapsed="false">
      <c r="B614" s="197" t="s">
        <v>136</v>
      </c>
      <c r="C614" s="187" t="s">
        <v>1566</v>
      </c>
      <c r="D614" s="198" t="n">
        <v>2</v>
      </c>
      <c r="E614" s="318" t="n">
        <v>125</v>
      </c>
      <c r="F614" s="318"/>
      <c r="G614" s="330" t="s">
        <v>567</v>
      </c>
      <c r="H614" s="114"/>
      <c r="I614" s="114"/>
      <c r="J614" s="241"/>
      <c r="K614" s="241"/>
      <c r="N614" s="114"/>
      <c r="O614" s="114"/>
      <c r="S614" s="0"/>
      <c r="T614" s="0"/>
    </row>
    <row r="615" customFormat="false" ht="13" hidden="false" customHeight="false" outlineLevel="0" collapsed="false">
      <c r="B615" s="197" t="s">
        <v>136</v>
      </c>
      <c r="C615" s="187" t="s">
        <v>1564</v>
      </c>
      <c r="D615" s="198" t="n">
        <v>2</v>
      </c>
      <c r="E615" s="318"/>
      <c r="F615" s="318"/>
      <c r="G615" s="330" t="s">
        <v>577</v>
      </c>
      <c r="H615" s="114"/>
      <c r="I615" s="114"/>
      <c r="J615" s="241"/>
      <c r="K615" s="241"/>
      <c r="N615" s="114"/>
      <c r="O615" s="114"/>
      <c r="S615" s="0"/>
      <c r="T615" s="0"/>
    </row>
    <row r="616" customFormat="false" ht="13" hidden="false" customHeight="false" outlineLevel="0" collapsed="false">
      <c r="B616" s="197" t="s">
        <v>136</v>
      </c>
      <c r="C616" s="187" t="s">
        <v>1567</v>
      </c>
      <c r="D616" s="198" t="n">
        <v>2</v>
      </c>
      <c r="E616" s="318"/>
      <c r="F616" s="318"/>
      <c r="G616" s="330" t="s">
        <v>558</v>
      </c>
      <c r="H616" s="114"/>
      <c r="I616" s="114"/>
      <c r="J616" s="241"/>
      <c r="K616" s="241"/>
      <c r="N616" s="114"/>
      <c r="O616" s="114"/>
      <c r="S616" s="0"/>
      <c r="T616" s="0"/>
    </row>
    <row r="617" customFormat="false" ht="13" hidden="false" customHeight="false" outlineLevel="0" collapsed="false">
      <c r="B617" s="197" t="s">
        <v>136</v>
      </c>
      <c r="C617" s="187" t="s">
        <v>1568</v>
      </c>
      <c r="D617" s="198" t="n">
        <v>2</v>
      </c>
      <c r="E617" s="318"/>
      <c r="F617" s="318"/>
      <c r="G617" s="330" t="s">
        <v>558</v>
      </c>
      <c r="H617" s="114"/>
      <c r="I617" s="114"/>
      <c r="J617" s="241"/>
      <c r="K617" s="241"/>
      <c r="N617" s="114"/>
      <c r="O617" s="114"/>
      <c r="S617" s="0"/>
      <c r="T617" s="0"/>
    </row>
    <row r="618" customFormat="false" ht="13" hidden="false" customHeight="false" outlineLevel="0" collapsed="false">
      <c r="B618" s="197" t="s">
        <v>136</v>
      </c>
      <c r="C618" s="187" t="s">
        <v>1569</v>
      </c>
      <c r="D618" s="198" t="n">
        <v>2</v>
      </c>
      <c r="E618" s="318"/>
      <c r="F618" s="318"/>
      <c r="G618" s="330" t="s">
        <v>558</v>
      </c>
      <c r="H618" s="114"/>
      <c r="I618" s="114"/>
      <c r="J618" s="241"/>
      <c r="K618" s="241"/>
      <c r="N618" s="114"/>
      <c r="O618" s="114"/>
      <c r="S618" s="0"/>
      <c r="T618" s="0"/>
    </row>
    <row r="619" customFormat="false" ht="13" hidden="false" customHeight="false" outlineLevel="0" collapsed="false">
      <c r="B619" s="197" t="s">
        <v>136</v>
      </c>
      <c r="C619" s="187" t="s">
        <v>1570</v>
      </c>
      <c r="D619" s="198" t="n">
        <v>2</v>
      </c>
      <c r="E619" s="318"/>
      <c r="F619" s="318"/>
      <c r="G619" s="330" t="s">
        <v>577</v>
      </c>
      <c r="H619" s="114"/>
      <c r="I619" s="114"/>
      <c r="J619" s="241"/>
      <c r="K619" s="241"/>
      <c r="N619" s="114"/>
      <c r="O619" s="114"/>
      <c r="S619" s="0"/>
      <c r="T619" s="0"/>
    </row>
    <row r="620" customFormat="false" ht="13" hidden="false" customHeight="false" outlineLevel="0" collapsed="false">
      <c r="B620" s="197" t="s">
        <v>136</v>
      </c>
      <c r="C620" s="187" t="s">
        <v>1571</v>
      </c>
      <c r="D620" s="198" t="n">
        <v>2</v>
      </c>
      <c r="E620" s="318"/>
      <c r="F620" s="318"/>
      <c r="G620" s="330" t="s">
        <v>558</v>
      </c>
      <c r="H620" s="114"/>
      <c r="I620" s="114"/>
      <c r="J620" s="241"/>
      <c r="K620" s="241"/>
      <c r="N620" s="114"/>
      <c r="O620" s="114"/>
      <c r="S620" s="0"/>
      <c r="T620" s="0"/>
    </row>
    <row r="621" customFormat="false" ht="13" hidden="false" customHeight="false" outlineLevel="0" collapsed="false">
      <c r="B621" s="197" t="s">
        <v>136</v>
      </c>
      <c r="C621" s="187" t="s">
        <v>1572</v>
      </c>
      <c r="D621" s="198" t="n">
        <v>2</v>
      </c>
      <c r="E621" s="318"/>
      <c r="F621" s="318"/>
      <c r="G621" s="330" t="s">
        <v>703</v>
      </c>
      <c r="H621" s="114"/>
      <c r="I621" s="114"/>
      <c r="J621" s="241"/>
      <c r="K621" s="241"/>
      <c r="N621" s="114"/>
      <c r="O621" s="114"/>
      <c r="S621" s="0"/>
      <c r="T621" s="0"/>
    </row>
    <row r="622" customFormat="false" ht="13" hidden="false" customHeight="false" outlineLevel="0" collapsed="false">
      <c r="B622" s="197" t="s">
        <v>136</v>
      </c>
      <c r="C622" s="187" t="s">
        <v>1573</v>
      </c>
      <c r="D622" s="198" t="n">
        <v>2</v>
      </c>
      <c r="E622" s="318"/>
      <c r="F622" s="318"/>
      <c r="G622" s="330" t="s">
        <v>567</v>
      </c>
      <c r="H622" s="114"/>
      <c r="I622" s="114"/>
      <c r="J622" s="241"/>
      <c r="K622" s="241"/>
      <c r="N622" s="114"/>
      <c r="O622" s="114"/>
      <c r="S622" s="0"/>
      <c r="T622" s="0"/>
    </row>
    <row r="623" customFormat="false" ht="13" hidden="false" customHeight="false" outlineLevel="0" collapsed="false">
      <c r="B623" s="197" t="s">
        <v>136</v>
      </c>
      <c r="C623" s="187" t="s">
        <v>1574</v>
      </c>
      <c r="D623" s="198" t="n">
        <v>2</v>
      </c>
      <c r="E623" s="318"/>
      <c r="F623" s="318"/>
      <c r="G623" s="330" t="s">
        <v>703</v>
      </c>
      <c r="H623" s="114"/>
      <c r="I623" s="114"/>
      <c r="J623" s="241"/>
      <c r="K623" s="241"/>
      <c r="N623" s="114"/>
      <c r="O623" s="114"/>
      <c r="S623" s="0"/>
      <c r="T623" s="0"/>
    </row>
    <row r="624" customFormat="false" ht="13" hidden="false" customHeight="false" outlineLevel="0" collapsed="false">
      <c r="B624" s="197"/>
      <c r="C624" s="187"/>
      <c r="D624" s="198"/>
      <c r="E624" s="318"/>
      <c r="F624" s="318"/>
      <c r="G624" s="330"/>
      <c r="H624" s="114"/>
      <c r="I624" s="114"/>
      <c r="J624" s="241"/>
      <c r="K624" s="241"/>
      <c r="N624" s="114"/>
      <c r="O624" s="114"/>
      <c r="S624" s="0"/>
      <c r="T624" s="0"/>
    </row>
    <row r="625" customFormat="false" ht="13" hidden="false" customHeight="false" outlineLevel="0" collapsed="false">
      <c r="B625" s="197"/>
      <c r="C625" s="187"/>
      <c r="D625" s="198"/>
      <c r="E625" s="318"/>
      <c r="F625" s="318"/>
      <c r="G625" s="330"/>
      <c r="H625" s="114"/>
      <c r="I625" s="114"/>
      <c r="J625" s="241"/>
      <c r="K625" s="241"/>
      <c r="N625" s="114"/>
      <c r="O625" s="114"/>
      <c r="S625" s="0"/>
      <c r="T625" s="0"/>
    </row>
    <row r="626" customFormat="false" ht="13" hidden="false" customHeight="false" outlineLevel="0" collapsed="false">
      <c r="B626" s="197"/>
      <c r="C626" s="187"/>
      <c r="D626" s="198"/>
      <c r="E626" s="318"/>
      <c r="F626" s="318"/>
      <c r="G626" s="330"/>
      <c r="H626" s="114"/>
      <c r="I626" s="114"/>
      <c r="J626" s="241"/>
      <c r="K626" s="241"/>
      <c r="N626" s="114"/>
      <c r="O626" s="114"/>
      <c r="S626" s="0"/>
      <c r="T626" s="0"/>
    </row>
    <row r="627" customFormat="false" ht="13" hidden="false" customHeight="false" outlineLevel="0" collapsed="false">
      <c r="B627" s="197"/>
      <c r="C627" s="187"/>
      <c r="D627" s="198"/>
      <c r="E627" s="318"/>
      <c r="F627" s="318"/>
      <c r="G627" s="330"/>
      <c r="H627" s="114"/>
      <c r="I627" s="114"/>
      <c r="J627" s="241"/>
      <c r="K627" s="241"/>
      <c r="N627" s="114"/>
      <c r="O627" s="114"/>
      <c r="S627" s="0"/>
      <c r="T627" s="0"/>
    </row>
    <row r="628" customFormat="false" ht="13" hidden="false" customHeight="false" outlineLevel="0" collapsed="false">
      <c r="B628" s="197"/>
      <c r="C628" s="187"/>
      <c r="D628" s="198"/>
      <c r="E628" s="318"/>
      <c r="F628" s="318"/>
      <c r="G628" s="330"/>
      <c r="H628" s="114"/>
      <c r="I628" s="114"/>
      <c r="J628" s="241"/>
      <c r="K628" s="241"/>
      <c r="N628" s="114"/>
      <c r="O628" s="114"/>
      <c r="S628" s="0"/>
      <c r="T628" s="0"/>
    </row>
    <row r="629" customFormat="false" ht="13" hidden="false" customHeight="false" outlineLevel="0" collapsed="false">
      <c r="B629" s="197"/>
      <c r="C629" s="187"/>
      <c r="D629" s="198"/>
      <c r="E629" s="318"/>
      <c r="F629" s="318"/>
      <c r="G629" s="330"/>
      <c r="H629" s="114"/>
      <c r="I629" s="114"/>
      <c r="J629" s="241"/>
      <c r="K629" s="241"/>
      <c r="N629" s="114"/>
      <c r="O629" s="114"/>
      <c r="S629" s="0"/>
      <c r="T629" s="0"/>
    </row>
    <row r="630" customFormat="false" ht="13" hidden="false" customHeight="false" outlineLevel="0" collapsed="false">
      <c r="B630" s="223"/>
      <c r="C630" s="320"/>
      <c r="D630" s="224"/>
      <c r="E630" s="322"/>
      <c r="F630" s="322"/>
      <c r="G630" s="333"/>
      <c r="H630" s="114"/>
      <c r="I630" s="114"/>
      <c r="J630" s="241"/>
      <c r="K630" s="241"/>
      <c r="N630" s="114"/>
      <c r="O630" s="114"/>
      <c r="S630" s="0"/>
      <c r="T630" s="0"/>
    </row>
    <row r="631" customFormat="false" ht="13" hidden="false" customHeight="false" outlineLevel="0" collapsed="false">
      <c r="F631" s="334"/>
      <c r="G631" s="334"/>
      <c r="H631" s="114"/>
      <c r="I631" s="114"/>
      <c r="J631" s="241"/>
      <c r="K631" s="241"/>
      <c r="N631" s="114"/>
      <c r="O631" s="114"/>
      <c r="S631" s="0"/>
      <c r="T631" s="0"/>
    </row>
    <row r="632" customFormat="false" ht="13" hidden="false" customHeight="false" outlineLevel="0" collapsed="false">
      <c r="B632" s="194"/>
      <c r="C632" s="184" t="s">
        <v>1575</v>
      </c>
      <c r="D632" s="193" t="s">
        <v>183</v>
      </c>
      <c r="E632" s="316" t="s">
        <v>1160</v>
      </c>
      <c r="F632" s="316"/>
      <c r="G632" s="348" t="s">
        <v>678</v>
      </c>
      <c r="H632" s="114"/>
      <c r="I632" s="114"/>
      <c r="J632" s="241"/>
      <c r="K632" s="241"/>
      <c r="N632" s="114"/>
      <c r="O632" s="114"/>
      <c r="S632" s="0"/>
      <c r="T632" s="0"/>
    </row>
    <row r="633" customFormat="false" ht="13" hidden="false" customHeight="false" outlineLevel="0" collapsed="false">
      <c r="B633" s="197" t="s">
        <v>126</v>
      </c>
      <c r="C633" s="187" t="s">
        <v>1576</v>
      </c>
      <c r="D633" s="198" t="n">
        <v>7</v>
      </c>
      <c r="E633" s="318"/>
      <c r="F633" s="318"/>
      <c r="G633" s="330" t="s">
        <v>600</v>
      </c>
      <c r="H633" s="114"/>
      <c r="I633" s="114"/>
      <c r="J633" s="241"/>
      <c r="K633" s="241"/>
      <c r="N633" s="114"/>
      <c r="O633" s="114"/>
      <c r="S633" s="0"/>
      <c r="T633" s="0"/>
    </row>
    <row r="634" customFormat="false" ht="13" hidden="false" customHeight="false" outlineLevel="0" collapsed="false">
      <c r="B634" s="197" t="s">
        <v>126</v>
      </c>
      <c r="C634" s="187" t="s">
        <v>1577</v>
      </c>
      <c r="D634" s="198" t="n">
        <v>6</v>
      </c>
      <c r="E634" s="318" t="n">
        <v>500</v>
      </c>
      <c r="F634" s="318"/>
      <c r="G634" s="330" t="s">
        <v>892</v>
      </c>
      <c r="H634" s="114"/>
      <c r="I634" s="114"/>
      <c r="J634" s="241"/>
      <c r="K634" s="241"/>
      <c r="N634" s="114"/>
      <c r="O634" s="114"/>
      <c r="S634" s="0"/>
      <c r="T634" s="0"/>
    </row>
    <row r="635" customFormat="false" ht="13" hidden="false" customHeight="false" outlineLevel="0" collapsed="false">
      <c r="B635" s="197" t="s">
        <v>126</v>
      </c>
      <c r="C635" s="187" t="s">
        <v>1578</v>
      </c>
      <c r="D635" s="198" t="n">
        <v>2</v>
      </c>
      <c r="E635" s="318"/>
      <c r="F635" s="318"/>
      <c r="G635" s="330" t="s">
        <v>558</v>
      </c>
      <c r="H635" s="114"/>
      <c r="I635" s="114"/>
      <c r="J635" s="241"/>
      <c r="K635" s="241"/>
      <c r="N635" s="114"/>
      <c r="O635" s="114"/>
      <c r="S635" s="0"/>
      <c r="T635" s="0"/>
    </row>
    <row r="636" customFormat="false" ht="13" hidden="false" customHeight="false" outlineLevel="0" collapsed="false">
      <c r="B636" s="197" t="s">
        <v>126</v>
      </c>
      <c r="C636" s="187" t="s">
        <v>1545</v>
      </c>
      <c r="D636" s="198" t="n">
        <v>7</v>
      </c>
      <c r="E636" s="318"/>
      <c r="F636" s="318"/>
      <c r="G636" s="330" t="s">
        <v>567</v>
      </c>
      <c r="H636" s="114"/>
      <c r="I636" s="114"/>
      <c r="J636" s="241"/>
      <c r="K636" s="241"/>
      <c r="N636" s="114"/>
      <c r="O636" s="114"/>
      <c r="S636" s="0"/>
      <c r="T636" s="0"/>
    </row>
    <row r="637" customFormat="false" ht="13" hidden="false" customHeight="false" outlineLevel="0" collapsed="false">
      <c r="B637" s="197" t="s">
        <v>126</v>
      </c>
      <c r="C637" s="187" t="s">
        <v>1579</v>
      </c>
      <c r="D637" s="198" t="n">
        <v>4</v>
      </c>
      <c r="E637" s="318"/>
      <c r="F637" s="318"/>
      <c r="G637" s="330" t="s">
        <v>600</v>
      </c>
      <c r="H637" s="114"/>
      <c r="I637" s="114"/>
      <c r="J637" s="241"/>
      <c r="K637" s="241"/>
      <c r="N637" s="114"/>
      <c r="O637" s="114"/>
      <c r="S637" s="0"/>
      <c r="T637" s="0"/>
    </row>
    <row r="638" customFormat="false" ht="13" hidden="false" customHeight="false" outlineLevel="0" collapsed="false">
      <c r="B638" s="197" t="s">
        <v>126</v>
      </c>
      <c r="C638" s="187" t="s">
        <v>1580</v>
      </c>
      <c r="D638" s="198" t="n">
        <v>3</v>
      </c>
      <c r="E638" s="318"/>
      <c r="F638" s="318"/>
      <c r="G638" s="330" t="s">
        <v>600</v>
      </c>
      <c r="H638" s="114"/>
      <c r="I638" s="114"/>
      <c r="J638" s="241"/>
      <c r="K638" s="241"/>
      <c r="N638" s="114"/>
      <c r="O638" s="114"/>
      <c r="S638" s="0"/>
      <c r="T638" s="0"/>
    </row>
    <row r="639" customFormat="false" ht="13" hidden="false" customHeight="false" outlineLevel="0" collapsed="false">
      <c r="B639" s="197" t="s">
        <v>126</v>
      </c>
      <c r="C639" s="187" t="s">
        <v>1548</v>
      </c>
      <c r="D639" s="198" t="n">
        <v>6</v>
      </c>
      <c r="E639" s="318"/>
      <c r="F639" s="318"/>
      <c r="G639" s="330" t="s">
        <v>703</v>
      </c>
      <c r="H639" s="114"/>
      <c r="I639" s="114"/>
      <c r="J639" s="241"/>
      <c r="K639" s="241"/>
      <c r="N639" s="114"/>
      <c r="O639" s="114"/>
      <c r="S639" s="0"/>
      <c r="T639" s="0"/>
    </row>
    <row r="640" customFormat="false" ht="13" hidden="false" customHeight="false" outlineLevel="0" collapsed="false">
      <c r="B640" s="197" t="s">
        <v>126</v>
      </c>
      <c r="C640" s="187" t="s">
        <v>1581</v>
      </c>
      <c r="D640" s="198" t="n">
        <v>4</v>
      </c>
      <c r="E640" s="318"/>
      <c r="F640" s="318"/>
      <c r="G640" s="330" t="s">
        <v>570</v>
      </c>
      <c r="H640" s="114"/>
      <c r="I640" s="114"/>
      <c r="J640" s="241"/>
      <c r="K640" s="241"/>
      <c r="N640" s="114"/>
      <c r="O640" s="114"/>
      <c r="S640" s="0"/>
      <c r="T640" s="0"/>
    </row>
    <row r="641" customFormat="false" ht="13" hidden="false" customHeight="false" outlineLevel="0" collapsed="false">
      <c r="B641" s="197" t="s">
        <v>126</v>
      </c>
      <c r="C641" s="187" t="s">
        <v>1582</v>
      </c>
      <c r="D641" s="198" t="n">
        <v>2</v>
      </c>
      <c r="E641" s="318" t="n">
        <v>5000</v>
      </c>
      <c r="F641" s="318"/>
      <c r="G641" s="330" t="s">
        <v>703</v>
      </c>
      <c r="H641" s="114"/>
      <c r="I641" s="114"/>
      <c r="J641" s="241"/>
      <c r="K641" s="241"/>
      <c r="N641" s="114"/>
      <c r="O641" s="114"/>
      <c r="S641" s="0"/>
      <c r="T641" s="0"/>
    </row>
    <row r="642" customFormat="false" ht="13" hidden="false" customHeight="false" outlineLevel="0" collapsed="false">
      <c r="B642" s="197" t="s">
        <v>126</v>
      </c>
      <c r="C642" s="187" t="s">
        <v>1583</v>
      </c>
      <c r="D642" s="198" t="n">
        <v>3</v>
      </c>
      <c r="E642" s="318"/>
      <c r="F642" s="318"/>
      <c r="G642" s="330" t="s">
        <v>567</v>
      </c>
      <c r="H642" s="114"/>
      <c r="I642" s="114"/>
      <c r="J642" s="241"/>
      <c r="K642" s="241"/>
      <c r="N642" s="114"/>
      <c r="O642" s="114"/>
      <c r="S642" s="0"/>
      <c r="T642" s="0"/>
    </row>
    <row r="643" customFormat="false" ht="13" hidden="false" customHeight="false" outlineLevel="0" collapsed="false">
      <c r="B643" s="197" t="s">
        <v>126</v>
      </c>
      <c r="C643" s="187" t="s">
        <v>1288</v>
      </c>
      <c r="D643" s="198" t="n">
        <v>2</v>
      </c>
      <c r="E643" s="318"/>
      <c r="F643" s="318"/>
      <c r="G643" s="330" t="s">
        <v>703</v>
      </c>
      <c r="H643" s="114"/>
      <c r="I643" s="114"/>
      <c r="J643" s="241"/>
      <c r="K643" s="241"/>
      <c r="N643" s="114"/>
      <c r="O643" s="114"/>
      <c r="S643" s="0"/>
      <c r="T643" s="0"/>
    </row>
    <row r="644" customFormat="false" ht="13" hidden="false" customHeight="false" outlineLevel="0" collapsed="false">
      <c r="B644" s="197" t="s">
        <v>126</v>
      </c>
      <c r="C644" s="187" t="s">
        <v>1584</v>
      </c>
      <c r="D644" s="198" t="n">
        <v>5</v>
      </c>
      <c r="E644" s="318"/>
      <c r="F644" s="318"/>
      <c r="G644" s="330" t="s">
        <v>567</v>
      </c>
      <c r="H644" s="114"/>
      <c r="I644" s="114"/>
      <c r="J644" s="241"/>
      <c r="K644" s="241"/>
      <c r="N644" s="114"/>
      <c r="O644" s="114"/>
      <c r="S644" s="0"/>
      <c r="T644" s="0"/>
    </row>
    <row r="645" customFormat="false" ht="13" hidden="false" customHeight="false" outlineLevel="0" collapsed="false">
      <c r="B645" s="197" t="s">
        <v>126</v>
      </c>
      <c r="C645" s="187" t="s">
        <v>1585</v>
      </c>
      <c r="D645" s="198" t="n">
        <v>7</v>
      </c>
      <c r="E645" s="318" t="n">
        <v>500</v>
      </c>
      <c r="F645" s="318"/>
      <c r="G645" s="330" t="s">
        <v>567</v>
      </c>
      <c r="H645" s="114"/>
      <c r="I645" s="114"/>
      <c r="J645" s="241"/>
      <c r="K645" s="241"/>
      <c r="N645" s="114"/>
      <c r="O645" s="114"/>
      <c r="S645" s="0"/>
      <c r="T645" s="0"/>
    </row>
    <row r="646" customFormat="false" ht="13" hidden="false" customHeight="false" outlineLevel="0" collapsed="false">
      <c r="B646" s="197" t="s">
        <v>126</v>
      </c>
      <c r="C646" s="187" t="s">
        <v>1586</v>
      </c>
      <c r="D646" s="198" t="n">
        <v>3</v>
      </c>
      <c r="E646" s="318"/>
      <c r="F646" s="318"/>
      <c r="G646" s="330" t="s">
        <v>558</v>
      </c>
      <c r="H646" s="114"/>
      <c r="I646" s="114"/>
      <c r="J646" s="241"/>
      <c r="K646" s="241"/>
      <c r="N646" s="114"/>
      <c r="O646" s="114"/>
      <c r="S646" s="0"/>
      <c r="T646" s="0"/>
    </row>
    <row r="647" customFormat="false" ht="13" hidden="false" customHeight="false" outlineLevel="0" collapsed="false">
      <c r="B647" s="197" t="s">
        <v>126</v>
      </c>
      <c r="C647" s="187" t="s">
        <v>1587</v>
      </c>
      <c r="D647" s="198" t="n">
        <v>3</v>
      </c>
      <c r="E647" s="318"/>
      <c r="F647" s="318"/>
      <c r="G647" s="330" t="s">
        <v>577</v>
      </c>
      <c r="H647" s="114"/>
      <c r="I647" s="114"/>
      <c r="J647" s="241"/>
      <c r="K647" s="241"/>
      <c r="N647" s="114"/>
      <c r="O647" s="114"/>
      <c r="S647" s="0"/>
      <c r="T647" s="0"/>
    </row>
    <row r="648" customFormat="false" ht="13" hidden="false" customHeight="false" outlineLevel="0" collapsed="false">
      <c r="B648" s="197" t="s">
        <v>126</v>
      </c>
      <c r="C648" s="187" t="s">
        <v>1588</v>
      </c>
      <c r="D648" s="198" t="n">
        <v>2</v>
      </c>
      <c r="E648" s="318"/>
      <c r="F648" s="318"/>
      <c r="G648" s="330" t="s">
        <v>600</v>
      </c>
      <c r="H648" s="114"/>
      <c r="I648" s="114"/>
      <c r="J648" s="241"/>
      <c r="K648" s="241"/>
      <c r="N648" s="114"/>
      <c r="O648" s="114"/>
      <c r="S648" s="0"/>
      <c r="T648" s="0"/>
    </row>
    <row r="649" customFormat="false" ht="13" hidden="false" customHeight="false" outlineLevel="0" collapsed="false">
      <c r="B649" s="197" t="s">
        <v>126</v>
      </c>
      <c r="C649" s="187" t="s">
        <v>1333</v>
      </c>
      <c r="D649" s="198" t="n">
        <v>2</v>
      </c>
      <c r="E649" s="318"/>
      <c r="F649" s="318"/>
      <c r="G649" s="330" t="s">
        <v>567</v>
      </c>
      <c r="H649" s="114"/>
      <c r="I649" s="114"/>
      <c r="J649" s="241"/>
      <c r="K649" s="241"/>
      <c r="N649" s="114"/>
      <c r="O649" s="114"/>
      <c r="S649" s="0"/>
      <c r="T649" s="0"/>
    </row>
    <row r="650" customFormat="false" ht="13" hidden="false" customHeight="false" outlineLevel="0" collapsed="false">
      <c r="B650" s="197" t="s">
        <v>126</v>
      </c>
      <c r="C650" s="187" t="s">
        <v>1589</v>
      </c>
      <c r="D650" s="198" t="n">
        <v>2</v>
      </c>
      <c r="E650" s="318"/>
      <c r="F650" s="318"/>
      <c r="G650" s="330" t="s">
        <v>567</v>
      </c>
      <c r="H650" s="114"/>
      <c r="I650" s="114"/>
      <c r="J650" s="241"/>
      <c r="K650" s="241"/>
      <c r="N650" s="114"/>
      <c r="O650" s="114"/>
      <c r="S650" s="0"/>
      <c r="T650" s="0"/>
    </row>
    <row r="651" customFormat="false" ht="13" hidden="false" customHeight="false" outlineLevel="0" collapsed="false">
      <c r="B651" s="197" t="s">
        <v>126</v>
      </c>
      <c r="C651" s="187" t="s">
        <v>1337</v>
      </c>
      <c r="D651" s="198" t="n">
        <v>3</v>
      </c>
      <c r="E651" s="318"/>
      <c r="F651" s="318"/>
      <c r="G651" s="330" t="s">
        <v>558</v>
      </c>
      <c r="H651" s="114"/>
      <c r="I651" s="114"/>
      <c r="J651" s="241"/>
      <c r="K651" s="241"/>
      <c r="N651" s="114"/>
      <c r="O651" s="114"/>
      <c r="S651" s="0"/>
      <c r="T651" s="0"/>
    </row>
    <row r="652" customFormat="false" ht="13" hidden="false" customHeight="false" outlineLevel="0" collapsed="false">
      <c r="B652" s="197" t="s">
        <v>126</v>
      </c>
      <c r="C652" s="187" t="s">
        <v>1373</v>
      </c>
      <c r="D652" s="198" t="n">
        <v>2</v>
      </c>
      <c r="E652" s="318"/>
      <c r="F652" s="318"/>
      <c r="G652" s="330" t="s">
        <v>892</v>
      </c>
      <c r="H652" s="114"/>
      <c r="I652" s="114"/>
      <c r="J652" s="241"/>
      <c r="K652" s="241"/>
      <c r="N652" s="114"/>
      <c r="O652" s="114"/>
      <c r="S652" s="0"/>
      <c r="T652" s="0"/>
    </row>
    <row r="653" customFormat="false" ht="13" hidden="false" customHeight="false" outlineLevel="0" collapsed="false">
      <c r="B653" s="197" t="s">
        <v>126</v>
      </c>
      <c r="C653" s="187" t="s">
        <v>1590</v>
      </c>
      <c r="D653" s="198" t="n">
        <v>1</v>
      </c>
      <c r="E653" s="318" t="n">
        <v>5000</v>
      </c>
      <c r="F653" s="318"/>
      <c r="G653" s="330" t="s">
        <v>703</v>
      </c>
      <c r="H653" s="114"/>
      <c r="I653" s="114"/>
      <c r="J653" s="241"/>
      <c r="K653" s="241"/>
      <c r="N653" s="114"/>
      <c r="O653" s="114"/>
      <c r="S653" s="0"/>
      <c r="T653" s="0"/>
    </row>
    <row r="654" customFormat="false" ht="13" hidden="false" customHeight="false" outlineLevel="0" collapsed="false">
      <c r="B654" s="197" t="s">
        <v>126</v>
      </c>
      <c r="C654" s="187" t="s">
        <v>1299</v>
      </c>
      <c r="D654" s="198" t="n">
        <v>3</v>
      </c>
      <c r="E654" s="318"/>
      <c r="F654" s="318"/>
      <c r="G654" s="330" t="s">
        <v>703</v>
      </c>
      <c r="H654" s="114"/>
      <c r="I654" s="114"/>
      <c r="J654" s="241"/>
      <c r="K654" s="241"/>
      <c r="N654" s="114"/>
      <c r="O654" s="114"/>
      <c r="S654" s="0"/>
      <c r="T654" s="0"/>
    </row>
    <row r="655" customFormat="false" ht="13" hidden="false" customHeight="false" outlineLevel="0" collapsed="false">
      <c r="B655" s="197" t="s">
        <v>126</v>
      </c>
      <c r="C655" s="187" t="s">
        <v>1340</v>
      </c>
      <c r="D655" s="198" t="n">
        <v>2</v>
      </c>
      <c r="E655" s="318"/>
      <c r="F655" s="318"/>
      <c r="G655" s="330" t="s">
        <v>567</v>
      </c>
      <c r="H655" s="114"/>
      <c r="I655" s="114"/>
      <c r="J655" s="241"/>
      <c r="K655" s="241"/>
      <c r="N655" s="114"/>
      <c r="O655" s="114"/>
      <c r="S655" s="0"/>
      <c r="T655" s="0"/>
    </row>
    <row r="656" customFormat="false" ht="13" hidden="false" customHeight="false" outlineLevel="0" collapsed="false">
      <c r="B656" s="197" t="s">
        <v>126</v>
      </c>
      <c r="C656" s="187" t="s">
        <v>1591</v>
      </c>
      <c r="D656" s="198" t="n">
        <v>10</v>
      </c>
      <c r="E656" s="318"/>
      <c r="F656" s="318"/>
      <c r="G656" s="330" t="s">
        <v>567</v>
      </c>
      <c r="H656" s="114"/>
      <c r="I656" s="114"/>
      <c r="J656" s="241"/>
      <c r="K656" s="241"/>
      <c r="N656" s="114"/>
      <c r="O656" s="114"/>
      <c r="S656" s="0"/>
      <c r="T656" s="0"/>
    </row>
    <row r="657" customFormat="false" ht="13" hidden="false" customHeight="false" outlineLevel="0" collapsed="false">
      <c r="B657" s="197" t="s">
        <v>136</v>
      </c>
      <c r="C657" s="187" t="s">
        <v>1592</v>
      </c>
      <c r="D657" s="198" t="n">
        <v>2</v>
      </c>
      <c r="E657" s="318"/>
      <c r="F657" s="318"/>
      <c r="G657" s="330" t="s">
        <v>570</v>
      </c>
      <c r="H657" s="114"/>
      <c r="I657" s="114"/>
      <c r="J657" s="241"/>
      <c r="K657" s="241"/>
      <c r="N657" s="114"/>
      <c r="O657" s="114"/>
      <c r="S657" s="0"/>
      <c r="T657" s="0"/>
    </row>
    <row r="658" customFormat="false" ht="13" hidden="false" customHeight="false" outlineLevel="0" collapsed="false">
      <c r="B658" s="197" t="s">
        <v>136</v>
      </c>
      <c r="C658" s="187" t="s">
        <v>1593</v>
      </c>
      <c r="D658" s="198" t="n">
        <v>2</v>
      </c>
      <c r="E658" s="318"/>
      <c r="F658" s="318"/>
      <c r="G658" s="330" t="s">
        <v>558</v>
      </c>
      <c r="H658" s="114"/>
      <c r="I658" s="114"/>
      <c r="J658" s="241"/>
      <c r="K658" s="241"/>
      <c r="N658" s="114"/>
      <c r="O658" s="114"/>
      <c r="S658" s="0"/>
      <c r="T658" s="0"/>
    </row>
    <row r="659" customFormat="false" ht="13" hidden="false" customHeight="false" outlineLevel="0" collapsed="false">
      <c r="B659" s="197" t="s">
        <v>136</v>
      </c>
      <c r="C659" s="187" t="s">
        <v>1594</v>
      </c>
      <c r="D659" s="198" t="n">
        <v>2</v>
      </c>
      <c r="E659" s="318"/>
      <c r="F659" s="318"/>
      <c r="G659" s="330" t="s">
        <v>558</v>
      </c>
      <c r="H659" s="114"/>
      <c r="I659" s="114"/>
      <c r="J659" s="241"/>
      <c r="K659" s="241"/>
      <c r="N659" s="114"/>
      <c r="O659" s="114"/>
      <c r="S659" s="0"/>
      <c r="T659" s="0"/>
    </row>
    <row r="660" customFormat="false" ht="13" hidden="false" customHeight="false" outlineLevel="0" collapsed="false">
      <c r="B660" s="197" t="s">
        <v>136</v>
      </c>
      <c r="C660" s="187" t="s">
        <v>1595</v>
      </c>
      <c r="D660" s="198" t="n">
        <v>2</v>
      </c>
      <c r="E660" s="318"/>
      <c r="F660" s="318"/>
      <c r="G660" s="330" t="s">
        <v>577</v>
      </c>
      <c r="H660" s="114"/>
      <c r="I660" s="114"/>
      <c r="J660" s="241"/>
      <c r="K660" s="241"/>
      <c r="N660" s="114"/>
      <c r="O660" s="114"/>
      <c r="S660" s="0"/>
      <c r="T660" s="0"/>
    </row>
    <row r="661" customFormat="false" ht="13" hidden="false" customHeight="false" outlineLevel="0" collapsed="false">
      <c r="B661" s="197" t="s">
        <v>136</v>
      </c>
      <c r="C661" s="187" t="s">
        <v>1596</v>
      </c>
      <c r="D661" s="198" t="n">
        <v>2</v>
      </c>
      <c r="E661" s="318"/>
      <c r="F661" s="318"/>
      <c r="G661" s="330" t="s">
        <v>570</v>
      </c>
      <c r="H661" s="114"/>
      <c r="I661" s="114"/>
      <c r="J661" s="241"/>
      <c r="K661" s="241"/>
      <c r="N661" s="114"/>
      <c r="O661" s="114"/>
      <c r="S661" s="0"/>
      <c r="T661" s="0"/>
    </row>
    <row r="662" customFormat="false" ht="13" hidden="false" customHeight="false" outlineLevel="0" collapsed="false">
      <c r="B662" s="197" t="s">
        <v>136</v>
      </c>
      <c r="C662" s="187" t="s">
        <v>1597</v>
      </c>
      <c r="D662" s="198" t="n">
        <v>2</v>
      </c>
      <c r="E662" s="318"/>
      <c r="F662" s="318"/>
      <c r="G662" s="330" t="s">
        <v>567</v>
      </c>
      <c r="H662" s="114"/>
      <c r="I662" s="114"/>
      <c r="J662" s="241"/>
      <c r="K662" s="241"/>
      <c r="N662" s="114"/>
      <c r="O662" s="114"/>
      <c r="S662" s="0"/>
      <c r="T662" s="0"/>
    </row>
    <row r="663" customFormat="false" ht="13" hidden="false" customHeight="false" outlineLevel="0" collapsed="false">
      <c r="B663" s="197" t="s">
        <v>136</v>
      </c>
      <c r="C663" s="187" t="s">
        <v>1573</v>
      </c>
      <c r="D663" s="198" t="n">
        <v>5</v>
      </c>
      <c r="E663" s="318"/>
      <c r="F663" s="318"/>
      <c r="G663" s="330" t="s">
        <v>567</v>
      </c>
      <c r="H663" s="114"/>
      <c r="I663" s="114"/>
      <c r="J663" s="241"/>
      <c r="K663" s="241"/>
      <c r="N663" s="114"/>
      <c r="O663" s="114"/>
      <c r="S663" s="0"/>
      <c r="T663" s="0"/>
    </row>
    <row r="664" customFormat="false" ht="13" hidden="false" customHeight="false" outlineLevel="0" collapsed="false">
      <c r="B664" s="197" t="s">
        <v>136</v>
      </c>
      <c r="C664" s="187" t="s">
        <v>1564</v>
      </c>
      <c r="D664" s="198" t="n">
        <v>5</v>
      </c>
      <c r="E664" s="318"/>
      <c r="F664" s="318"/>
      <c r="G664" s="330" t="s">
        <v>577</v>
      </c>
      <c r="H664" s="114"/>
      <c r="I664" s="114"/>
      <c r="J664" s="241"/>
      <c r="K664" s="241"/>
      <c r="N664" s="114"/>
      <c r="O664" s="114"/>
      <c r="S664" s="0"/>
      <c r="T664" s="0"/>
    </row>
    <row r="665" customFormat="false" ht="13" hidden="false" customHeight="false" outlineLevel="0" collapsed="false">
      <c r="B665" s="197"/>
      <c r="C665" s="187"/>
      <c r="D665" s="198"/>
      <c r="E665" s="318"/>
      <c r="F665" s="318"/>
      <c r="G665" s="330"/>
      <c r="H665" s="114"/>
      <c r="I665" s="114"/>
      <c r="J665" s="241"/>
      <c r="K665" s="241"/>
      <c r="N665" s="114"/>
      <c r="O665" s="114"/>
      <c r="S665" s="0"/>
      <c r="T665" s="0"/>
    </row>
    <row r="666" customFormat="false" ht="13" hidden="false" customHeight="false" outlineLevel="0" collapsed="false">
      <c r="B666" s="197"/>
      <c r="C666" s="187"/>
      <c r="D666" s="198"/>
      <c r="E666" s="318"/>
      <c r="F666" s="318"/>
      <c r="G666" s="330"/>
      <c r="H666" s="114"/>
      <c r="I666" s="114"/>
      <c r="J666" s="241"/>
      <c r="K666" s="241"/>
      <c r="N666" s="114"/>
      <c r="O666" s="114"/>
      <c r="S666" s="0"/>
      <c r="T666" s="0"/>
    </row>
    <row r="667" customFormat="false" ht="13" hidden="false" customHeight="false" outlineLevel="0" collapsed="false">
      <c r="B667" s="197"/>
      <c r="C667" s="187"/>
      <c r="D667" s="198"/>
      <c r="E667" s="318"/>
      <c r="F667" s="318"/>
      <c r="G667" s="330"/>
      <c r="H667" s="114"/>
      <c r="I667" s="114"/>
      <c r="J667" s="241"/>
      <c r="K667" s="241"/>
      <c r="N667" s="114"/>
      <c r="O667" s="114"/>
      <c r="S667" s="0"/>
      <c r="T667" s="0"/>
    </row>
    <row r="668" customFormat="false" ht="13" hidden="false" customHeight="false" outlineLevel="0" collapsed="false">
      <c r="B668" s="197"/>
      <c r="C668" s="187"/>
      <c r="D668" s="198"/>
      <c r="E668" s="318"/>
      <c r="F668" s="318"/>
      <c r="G668" s="330"/>
      <c r="H668" s="114"/>
      <c r="I668" s="114"/>
      <c r="J668" s="241"/>
      <c r="K668" s="241"/>
      <c r="N668" s="114"/>
      <c r="O668" s="114"/>
      <c r="S668" s="0"/>
      <c r="T668" s="0"/>
    </row>
    <row r="669" customFormat="false" ht="13" hidden="false" customHeight="false" outlineLevel="0" collapsed="false">
      <c r="B669" s="197"/>
      <c r="C669" s="187"/>
      <c r="D669" s="198"/>
      <c r="E669" s="318"/>
      <c r="F669" s="318"/>
      <c r="G669" s="330"/>
      <c r="H669" s="114"/>
      <c r="I669" s="114"/>
      <c r="J669" s="241"/>
      <c r="K669" s="241"/>
      <c r="N669" s="114"/>
      <c r="O669" s="114"/>
      <c r="S669" s="0"/>
      <c r="T669" s="0"/>
    </row>
    <row r="670" customFormat="false" ht="13" hidden="false" customHeight="false" outlineLevel="0" collapsed="false">
      <c r="B670" s="197"/>
      <c r="C670" s="187"/>
      <c r="D670" s="198"/>
      <c r="E670" s="318"/>
      <c r="F670" s="318"/>
      <c r="G670" s="330"/>
      <c r="H670" s="114"/>
      <c r="I670" s="114"/>
      <c r="J670" s="241"/>
      <c r="K670" s="241"/>
      <c r="N670" s="114"/>
      <c r="O670" s="114"/>
      <c r="S670" s="0"/>
      <c r="T670" s="0"/>
    </row>
    <row r="671" customFormat="false" ht="13" hidden="false" customHeight="false" outlineLevel="0" collapsed="false">
      <c r="B671" s="197"/>
      <c r="C671" s="187"/>
      <c r="D671" s="198"/>
      <c r="E671" s="318"/>
      <c r="F671" s="318"/>
      <c r="G671" s="330"/>
      <c r="H671" s="114"/>
      <c r="I671" s="114"/>
      <c r="J671" s="241"/>
      <c r="K671" s="241"/>
      <c r="N671" s="114"/>
      <c r="O671" s="114"/>
      <c r="S671" s="0"/>
      <c r="T671" s="0"/>
    </row>
    <row r="672" customFormat="false" ht="13" hidden="false" customHeight="false" outlineLevel="0" collapsed="false">
      <c r="B672" s="197"/>
      <c r="C672" s="187"/>
      <c r="D672" s="198"/>
      <c r="E672" s="318"/>
      <c r="F672" s="318"/>
      <c r="G672" s="330"/>
      <c r="H672" s="114"/>
      <c r="I672" s="114"/>
      <c r="J672" s="241"/>
      <c r="K672" s="241"/>
      <c r="N672" s="114"/>
      <c r="O672" s="114"/>
      <c r="S672" s="0"/>
      <c r="T672" s="0"/>
    </row>
    <row r="673" customFormat="false" ht="13" hidden="false" customHeight="false" outlineLevel="0" collapsed="false">
      <c r="B673" s="223"/>
      <c r="C673" s="320"/>
      <c r="D673" s="224"/>
      <c r="E673" s="322"/>
      <c r="F673" s="322"/>
      <c r="G673" s="333"/>
      <c r="H673" s="114"/>
      <c r="I673" s="114"/>
      <c r="J673" s="241"/>
      <c r="K673" s="241"/>
      <c r="N673" s="114"/>
      <c r="O673" s="114"/>
      <c r="S673" s="0"/>
      <c r="T673" s="0"/>
    </row>
    <row r="674" customFormat="false" ht="13" hidden="false" customHeight="false" outlineLevel="0" collapsed="false">
      <c r="F674" s="334"/>
      <c r="G674" s="334"/>
      <c r="H674" s="114"/>
      <c r="I674" s="114"/>
      <c r="J674" s="241"/>
      <c r="K674" s="241"/>
      <c r="N674" s="114"/>
      <c r="O674" s="114"/>
      <c r="S674" s="0"/>
      <c r="T674" s="0"/>
    </row>
    <row r="675" customFormat="false" ht="13" hidden="false" customHeight="false" outlineLevel="0" collapsed="false">
      <c r="B675" s="194"/>
      <c r="C675" s="184" t="s">
        <v>1598</v>
      </c>
      <c r="D675" s="193" t="s">
        <v>183</v>
      </c>
      <c r="E675" s="316" t="s">
        <v>1160</v>
      </c>
      <c r="F675" s="316"/>
      <c r="G675" s="348" t="s">
        <v>678</v>
      </c>
      <c r="H675" s="114"/>
      <c r="I675" s="114"/>
      <c r="J675" s="241"/>
      <c r="K675" s="241"/>
      <c r="N675" s="114"/>
      <c r="O675" s="114"/>
      <c r="S675" s="0"/>
      <c r="T675" s="0"/>
    </row>
    <row r="676" customFormat="false" ht="13" hidden="false" customHeight="false" outlineLevel="0" collapsed="false">
      <c r="B676" s="197" t="s">
        <v>126</v>
      </c>
      <c r="C676" s="187" t="s">
        <v>1599</v>
      </c>
      <c r="D676" s="198" t="n">
        <v>8</v>
      </c>
      <c r="E676" s="318"/>
      <c r="F676" s="318"/>
      <c r="G676" s="330" t="s">
        <v>600</v>
      </c>
      <c r="H676" s="114"/>
      <c r="I676" s="114"/>
      <c r="J676" s="241"/>
      <c r="K676" s="241"/>
      <c r="N676" s="114"/>
      <c r="O676" s="114"/>
      <c r="S676" s="0"/>
      <c r="T676" s="0"/>
    </row>
    <row r="677" customFormat="false" ht="13" hidden="false" customHeight="false" outlineLevel="0" collapsed="false">
      <c r="B677" s="197" t="s">
        <v>126</v>
      </c>
      <c r="C677" s="187" t="s">
        <v>1600</v>
      </c>
      <c r="D677" s="198" t="n">
        <v>6</v>
      </c>
      <c r="E677" s="318"/>
      <c r="F677" s="318"/>
      <c r="G677" s="330" t="s">
        <v>703</v>
      </c>
      <c r="H677" s="114"/>
      <c r="I677" s="114"/>
      <c r="J677" s="241"/>
      <c r="K677" s="241"/>
      <c r="N677" s="114"/>
      <c r="O677" s="114"/>
      <c r="S677" s="0"/>
      <c r="T677" s="0"/>
    </row>
    <row r="678" customFormat="false" ht="13" hidden="false" customHeight="false" outlineLevel="0" collapsed="false">
      <c r="B678" s="197" t="s">
        <v>126</v>
      </c>
      <c r="C678" s="187" t="s">
        <v>1601</v>
      </c>
      <c r="D678" s="198" t="n">
        <v>5</v>
      </c>
      <c r="E678" s="318"/>
      <c r="F678" s="318"/>
      <c r="G678" s="330" t="s">
        <v>892</v>
      </c>
      <c r="H678" s="114"/>
      <c r="I678" s="114"/>
      <c r="J678" s="241"/>
      <c r="K678" s="241"/>
      <c r="N678" s="114"/>
      <c r="O678" s="114"/>
      <c r="S678" s="0"/>
      <c r="T678" s="0"/>
    </row>
    <row r="679" customFormat="false" ht="13" hidden="false" customHeight="false" outlineLevel="0" collapsed="false">
      <c r="B679" s="197" t="s">
        <v>126</v>
      </c>
      <c r="C679" s="187" t="s">
        <v>1602</v>
      </c>
      <c r="D679" s="198" t="n">
        <v>4</v>
      </c>
      <c r="E679" s="318"/>
      <c r="F679" s="318"/>
      <c r="G679" s="330" t="s">
        <v>567</v>
      </c>
      <c r="H679" s="114"/>
      <c r="I679" s="114"/>
      <c r="J679" s="241"/>
      <c r="K679" s="241"/>
      <c r="N679" s="114"/>
      <c r="O679" s="114"/>
      <c r="S679" s="0"/>
      <c r="T679" s="0"/>
    </row>
    <row r="680" customFormat="false" ht="13" hidden="false" customHeight="false" outlineLevel="0" collapsed="false">
      <c r="B680" s="197" t="s">
        <v>126</v>
      </c>
      <c r="C680" s="187" t="s">
        <v>1603</v>
      </c>
      <c r="D680" s="198" t="n">
        <v>5</v>
      </c>
      <c r="E680" s="318"/>
      <c r="F680" s="318"/>
      <c r="G680" s="330" t="s">
        <v>570</v>
      </c>
      <c r="H680" s="114"/>
      <c r="I680" s="114"/>
      <c r="J680" s="241"/>
      <c r="K680" s="241"/>
      <c r="N680" s="114"/>
      <c r="O680" s="114"/>
      <c r="S680" s="0"/>
      <c r="T680" s="0"/>
    </row>
    <row r="681" customFormat="false" ht="13" hidden="false" customHeight="false" outlineLevel="0" collapsed="false">
      <c r="B681" s="197" t="s">
        <v>126</v>
      </c>
      <c r="C681" s="187" t="s">
        <v>1604</v>
      </c>
      <c r="D681" s="198" t="n">
        <v>6</v>
      </c>
      <c r="E681" s="318"/>
      <c r="F681" s="318"/>
      <c r="G681" s="330" t="s">
        <v>577</v>
      </c>
      <c r="H681" s="114"/>
      <c r="I681" s="114"/>
      <c r="J681" s="241"/>
      <c r="K681" s="241"/>
      <c r="N681" s="114"/>
      <c r="O681" s="114"/>
      <c r="S681" s="0"/>
      <c r="T681" s="0"/>
    </row>
    <row r="682" customFormat="false" ht="13" hidden="false" customHeight="false" outlineLevel="0" collapsed="false">
      <c r="B682" s="197" t="s">
        <v>126</v>
      </c>
      <c r="C682" s="187" t="s">
        <v>1583</v>
      </c>
      <c r="D682" s="198" t="n">
        <v>7</v>
      </c>
      <c r="E682" s="318"/>
      <c r="F682" s="318"/>
      <c r="G682" s="330" t="s">
        <v>567</v>
      </c>
      <c r="H682" s="114"/>
      <c r="I682" s="114"/>
      <c r="J682" s="241"/>
      <c r="K682" s="241"/>
      <c r="N682" s="114"/>
      <c r="O682" s="114"/>
      <c r="S682" s="0"/>
      <c r="T682" s="0"/>
    </row>
    <row r="683" customFormat="false" ht="13" hidden="false" customHeight="false" outlineLevel="0" collapsed="false">
      <c r="B683" s="197" t="s">
        <v>126</v>
      </c>
      <c r="C683" s="187" t="s">
        <v>1605</v>
      </c>
      <c r="D683" s="198" t="n">
        <v>6</v>
      </c>
      <c r="E683" s="318"/>
      <c r="F683" s="318"/>
      <c r="G683" s="330" t="s">
        <v>570</v>
      </c>
      <c r="H683" s="114"/>
      <c r="I683" s="114"/>
      <c r="J683" s="241"/>
      <c r="K683" s="241"/>
      <c r="N683" s="114"/>
      <c r="O683" s="114"/>
      <c r="S683" s="0"/>
      <c r="T683" s="0"/>
    </row>
    <row r="684" customFormat="false" ht="13" hidden="false" customHeight="false" outlineLevel="0" collapsed="false">
      <c r="B684" s="197" t="s">
        <v>126</v>
      </c>
      <c r="C684" s="187" t="s">
        <v>1606</v>
      </c>
      <c r="D684" s="198" t="n">
        <v>8</v>
      </c>
      <c r="E684" s="318"/>
      <c r="F684" s="318"/>
      <c r="G684" s="330" t="s">
        <v>567</v>
      </c>
      <c r="H684" s="114"/>
      <c r="I684" s="114"/>
      <c r="J684" s="241"/>
      <c r="K684" s="241"/>
      <c r="N684" s="114"/>
      <c r="O684" s="114"/>
      <c r="S684" s="0"/>
      <c r="T684" s="0"/>
    </row>
    <row r="685" customFormat="false" ht="13" hidden="false" customHeight="false" outlineLevel="0" collapsed="false">
      <c r="B685" s="197" t="s">
        <v>126</v>
      </c>
      <c r="C685" s="187" t="s">
        <v>1607</v>
      </c>
      <c r="D685" s="198" t="n">
        <v>2</v>
      </c>
      <c r="E685" s="318"/>
      <c r="F685" s="318"/>
      <c r="G685" s="330" t="s">
        <v>558</v>
      </c>
      <c r="H685" s="114"/>
      <c r="I685" s="114"/>
      <c r="J685" s="241"/>
      <c r="K685" s="241"/>
      <c r="N685" s="114"/>
      <c r="O685" s="114"/>
      <c r="S685" s="0"/>
      <c r="T685" s="0"/>
    </row>
    <row r="686" customFormat="false" ht="13" hidden="false" customHeight="false" outlineLevel="0" collapsed="false">
      <c r="B686" s="197" t="s">
        <v>126</v>
      </c>
      <c r="C686" s="187" t="s">
        <v>1608</v>
      </c>
      <c r="D686" s="198" t="n">
        <v>3</v>
      </c>
      <c r="E686" s="318"/>
      <c r="F686" s="318"/>
      <c r="G686" s="330" t="s">
        <v>892</v>
      </c>
      <c r="H686" s="114"/>
      <c r="I686" s="114"/>
      <c r="J686" s="241"/>
      <c r="K686" s="241"/>
      <c r="N686" s="114"/>
      <c r="O686" s="114"/>
      <c r="S686" s="0"/>
      <c r="T686" s="0"/>
    </row>
    <row r="687" customFormat="false" ht="13" hidden="false" customHeight="false" outlineLevel="0" collapsed="false">
      <c r="B687" s="197" t="s">
        <v>126</v>
      </c>
      <c r="C687" s="187" t="s">
        <v>1372</v>
      </c>
      <c r="D687" s="198" t="n">
        <v>8</v>
      </c>
      <c r="E687" s="318"/>
      <c r="F687" s="318"/>
      <c r="G687" s="330" t="s">
        <v>567</v>
      </c>
      <c r="H687" s="114"/>
      <c r="I687" s="114"/>
      <c r="J687" s="241"/>
      <c r="K687" s="241"/>
      <c r="N687" s="114"/>
      <c r="O687" s="114"/>
      <c r="S687" s="0"/>
      <c r="T687" s="0"/>
    </row>
    <row r="688" customFormat="false" ht="13" hidden="false" customHeight="false" outlineLevel="0" collapsed="false">
      <c r="B688" s="197" t="s">
        <v>126</v>
      </c>
      <c r="C688" s="187" t="s">
        <v>1609</v>
      </c>
      <c r="D688" s="198" t="n">
        <v>3</v>
      </c>
      <c r="E688" s="318"/>
      <c r="F688" s="318"/>
      <c r="G688" s="330" t="s">
        <v>558</v>
      </c>
      <c r="H688" s="114"/>
      <c r="I688" s="114"/>
      <c r="J688" s="241"/>
      <c r="K688" s="241"/>
      <c r="N688" s="114"/>
      <c r="O688" s="114"/>
      <c r="S688" s="0"/>
      <c r="T688" s="0"/>
    </row>
    <row r="689" customFormat="false" ht="13" hidden="false" customHeight="false" outlineLevel="0" collapsed="false">
      <c r="B689" s="197" t="s">
        <v>126</v>
      </c>
      <c r="C689" s="187" t="s">
        <v>1340</v>
      </c>
      <c r="D689" s="198" t="n">
        <v>6</v>
      </c>
      <c r="E689" s="318"/>
      <c r="F689" s="318"/>
      <c r="G689" s="330" t="s">
        <v>567</v>
      </c>
      <c r="H689" s="114"/>
      <c r="I689" s="114"/>
      <c r="J689" s="241"/>
      <c r="K689" s="241"/>
      <c r="N689" s="114"/>
      <c r="O689" s="114"/>
      <c r="S689" s="0"/>
      <c r="T689" s="0"/>
    </row>
    <row r="690" customFormat="false" ht="13" hidden="false" customHeight="false" outlineLevel="0" collapsed="false">
      <c r="B690" s="197" t="s">
        <v>126</v>
      </c>
      <c r="C690" s="187" t="s">
        <v>1610</v>
      </c>
      <c r="D690" s="198" t="n">
        <v>3</v>
      </c>
      <c r="E690" s="318"/>
      <c r="F690" s="318"/>
      <c r="G690" s="330" t="s">
        <v>558</v>
      </c>
      <c r="H690" s="114"/>
      <c r="I690" s="114"/>
      <c r="J690" s="241"/>
      <c r="K690" s="241"/>
      <c r="N690" s="114"/>
      <c r="O690" s="114"/>
      <c r="S690" s="0"/>
      <c r="T690" s="0"/>
    </row>
    <row r="691" customFormat="false" ht="13" hidden="false" customHeight="false" outlineLevel="0" collapsed="false">
      <c r="B691" s="197" t="s">
        <v>126</v>
      </c>
      <c r="C691" s="187" t="s">
        <v>1611</v>
      </c>
      <c r="D691" s="198" t="n">
        <v>10</v>
      </c>
      <c r="E691" s="318"/>
      <c r="F691" s="318"/>
      <c r="G691" s="330" t="s">
        <v>558</v>
      </c>
      <c r="H691" s="114"/>
      <c r="I691" s="114"/>
      <c r="J691" s="241"/>
      <c r="K691" s="241"/>
      <c r="N691" s="114"/>
      <c r="O691" s="114"/>
      <c r="S691" s="0"/>
      <c r="T691" s="0"/>
    </row>
    <row r="692" customFormat="false" ht="13" hidden="false" customHeight="false" outlineLevel="0" collapsed="false">
      <c r="B692" s="197" t="s">
        <v>130</v>
      </c>
      <c r="C692" s="187" t="s">
        <v>1401</v>
      </c>
      <c r="D692" s="198" t="n">
        <v>6</v>
      </c>
      <c r="E692" s="318"/>
      <c r="F692" s="318"/>
      <c r="G692" s="330" t="s">
        <v>600</v>
      </c>
      <c r="H692" s="114"/>
      <c r="I692" s="114"/>
      <c r="J692" s="241"/>
      <c r="K692" s="241"/>
      <c r="N692" s="114"/>
      <c r="O692" s="114"/>
      <c r="S692" s="0"/>
      <c r="T692" s="0"/>
    </row>
    <row r="693" customFormat="false" ht="13" hidden="false" customHeight="false" outlineLevel="0" collapsed="false">
      <c r="B693" s="197" t="s">
        <v>130</v>
      </c>
      <c r="C693" s="187" t="s">
        <v>1375</v>
      </c>
      <c r="D693" s="198" t="n">
        <v>6</v>
      </c>
      <c r="E693" s="318" t="n">
        <v>500</v>
      </c>
      <c r="F693" s="318"/>
      <c r="G693" s="330" t="s">
        <v>577</v>
      </c>
      <c r="H693" s="114"/>
      <c r="I693" s="114"/>
      <c r="J693" s="241"/>
      <c r="K693" s="241"/>
      <c r="N693" s="114"/>
      <c r="O693" s="114"/>
      <c r="S693" s="0"/>
      <c r="T693" s="0"/>
    </row>
    <row r="694" customFormat="false" ht="13" hidden="false" customHeight="false" outlineLevel="0" collapsed="false">
      <c r="B694" s="197" t="s">
        <v>136</v>
      </c>
      <c r="C694" s="187" t="s">
        <v>1612</v>
      </c>
      <c r="D694" s="198" t="n">
        <v>3</v>
      </c>
      <c r="E694" s="318"/>
      <c r="F694" s="318"/>
      <c r="G694" s="330" t="s">
        <v>577</v>
      </c>
      <c r="H694" s="114"/>
      <c r="I694" s="114"/>
      <c r="J694" s="241"/>
      <c r="K694" s="241"/>
      <c r="N694" s="114"/>
      <c r="O694" s="114"/>
      <c r="S694" s="0"/>
      <c r="T694" s="0"/>
    </row>
    <row r="695" customFormat="false" ht="13" hidden="false" customHeight="false" outlineLevel="0" collapsed="false">
      <c r="B695" s="197" t="s">
        <v>136</v>
      </c>
      <c r="C695" s="187" t="s">
        <v>1613</v>
      </c>
      <c r="D695" s="198" t="n">
        <v>3</v>
      </c>
      <c r="E695" s="318"/>
      <c r="F695" s="318"/>
      <c r="G695" s="330" t="s">
        <v>703</v>
      </c>
      <c r="H695" s="114"/>
      <c r="I695" s="114"/>
      <c r="J695" s="241"/>
      <c r="K695" s="241"/>
      <c r="N695" s="114"/>
      <c r="O695" s="114"/>
      <c r="S695" s="0"/>
      <c r="T695" s="0"/>
    </row>
    <row r="696" customFormat="false" ht="13" hidden="false" customHeight="false" outlineLevel="0" collapsed="false">
      <c r="B696" s="197" t="s">
        <v>136</v>
      </c>
      <c r="C696" s="187" t="s">
        <v>1614</v>
      </c>
      <c r="D696" s="198" t="n">
        <v>3</v>
      </c>
      <c r="E696" s="318"/>
      <c r="F696" s="318"/>
      <c r="G696" s="330" t="s">
        <v>570</v>
      </c>
      <c r="H696" s="114"/>
      <c r="I696" s="114"/>
      <c r="J696" s="241"/>
      <c r="K696" s="241"/>
      <c r="N696" s="114"/>
      <c r="O696" s="114"/>
      <c r="S696" s="0"/>
      <c r="T696" s="0"/>
    </row>
    <row r="697" customFormat="false" ht="13" hidden="false" customHeight="false" outlineLevel="0" collapsed="false">
      <c r="B697" s="197" t="s">
        <v>136</v>
      </c>
      <c r="C697" s="187" t="s">
        <v>1615</v>
      </c>
      <c r="D697" s="198" t="n">
        <v>5</v>
      </c>
      <c r="E697" s="318"/>
      <c r="F697" s="318"/>
      <c r="G697" s="330" t="s">
        <v>600</v>
      </c>
      <c r="H697" s="114"/>
      <c r="I697" s="114"/>
      <c r="J697" s="241"/>
      <c r="K697" s="241"/>
      <c r="N697" s="114"/>
      <c r="O697" s="114"/>
      <c r="S697" s="0"/>
      <c r="T697" s="0"/>
    </row>
    <row r="698" customFormat="false" ht="13" hidden="false" customHeight="false" outlineLevel="0" collapsed="false">
      <c r="B698" s="197" t="s">
        <v>136</v>
      </c>
      <c r="C698" s="187" t="s">
        <v>1616</v>
      </c>
      <c r="D698" s="198" t="n">
        <v>3</v>
      </c>
      <c r="E698" s="318"/>
      <c r="F698" s="318"/>
      <c r="G698" s="330" t="s">
        <v>567</v>
      </c>
      <c r="H698" s="114"/>
      <c r="I698" s="114"/>
      <c r="J698" s="241"/>
      <c r="K698" s="241"/>
      <c r="N698" s="114"/>
      <c r="O698" s="114"/>
      <c r="S698" s="0"/>
      <c r="T698" s="0"/>
    </row>
    <row r="699" customFormat="false" ht="13" hidden="false" customHeight="false" outlineLevel="0" collapsed="false">
      <c r="B699" s="197" t="s">
        <v>136</v>
      </c>
      <c r="C699" s="187" t="s">
        <v>1597</v>
      </c>
      <c r="D699" s="198" t="n">
        <v>7</v>
      </c>
      <c r="E699" s="318"/>
      <c r="F699" s="318"/>
      <c r="G699" s="330" t="s">
        <v>567</v>
      </c>
      <c r="H699" s="114"/>
      <c r="I699" s="114"/>
      <c r="J699" s="241"/>
      <c r="K699" s="241"/>
      <c r="N699" s="114"/>
      <c r="O699" s="114"/>
      <c r="S699" s="0"/>
      <c r="T699" s="0"/>
    </row>
    <row r="700" customFormat="false" ht="13" hidden="false" customHeight="false" outlineLevel="0" collapsed="false">
      <c r="B700" s="197"/>
      <c r="C700" s="187"/>
      <c r="D700" s="198"/>
      <c r="E700" s="318"/>
      <c r="F700" s="318"/>
      <c r="G700" s="330"/>
      <c r="H700" s="114"/>
      <c r="I700" s="114"/>
      <c r="J700" s="241"/>
      <c r="K700" s="241"/>
      <c r="N700" s="114"/>
      <c r="O700" s="114"/>
      <c r="S700" s="0"/>
      <c r="T700" s="0"/>
    </row>
    <row r="701" customFormat="false" ht="13" hidden="false" customHeight="false" outlineLevel="0" collapsed="false">
      <c r="B701" s="197"/>
      <c r="C701" s="187"/>
      <c r="D701" s="198"/>
      <c r="E701" s="318"/>
      <c r="F701" s="318"/>
      <c r="G701" s="330"/>
      <c r="H701" s="114"/>
      <c r="I701" s="114"/>
      <c r="J701" s="241"/>
      <c r="K701" s="241"/>
      <c r="N701" s="114"/>
      <c r="O701" s="114"/>
      <c r="S701" s="0"/>
      <c r="T701" s="0"/>
    </row>
    <row r="702" customFormat="false" ht="13" hidden="false" customHeight="false" outlineLevel="0" collapsed="false">
      <c r="B702" s="197"/>
      <c r="C702" s="187"/>
      <c r="D702" s="198"/>
      <c r="E702" s="318"/>
      <c r="F702" s="318"/>
      <c r="G702" s="330"/>
      <c r="H702" s="114"/>
      <c r="I702" s="114"/>
      <c r="J702" s="241"/>
      <c r="K702" s="241"/>
      <c r="N702" s="114"/>
      <c r="O702" s="114"/>
      <c r="S702" s="0"/>
      <c r="T702" s="0"/>
    </row>
    <row r="703" customFormat="false" ht="13" hidden="false" customHeight="false" outlineLevel="0" collapsed="false">
      <c r="B703" s="197"/>
      <c r="C703" s="187"/>
      <c r="D703" s="198"/>
      <c r="E703" s="318"/>
      <c r="F703" s="318"/>
      <c r="G703" s="330"/>
      <c r="H703" s="114"/>
      <c r="I703" s="114"/>
      <c r="J703" s="241"/>
      <c r="K703" s="241"/>
      <c r="N703" s="114"/>
      <c r="O703" s="114"/>
      <c r="S703" s="0"/>
      <c r="T703" s="0"/>
    </row>
    <row r="704" customFormat="false" ht="13" hidden="false" customHeight="false" outlineLevel="0" collapsed="false">
      <c r="B704" s="197"/>
      <c r="C704" s="187"/>
      <c r="D704" s="198"/>
      <c r="E704" s="318"/>
      <c r="F704" s="318"/>
      <c r="G704" s="330"/>
      <c r="H704" s="114"/>
      <c r="I704" s="114"/>
      <c r="J704" s="241"/>
      <c r="K704" s="241"/>
      <c r="N704" s="114"/>
      <c r="O704" s="114"/>
      <c r="S704" s="0"/>
      <c r="T704" s="0"/>
    </row>
    <row r="705" customFormat="false" ht="13" hidden="false" customHeight="false" outlineLevel="0" collapsed="false">
      <c r="B705" s="197"/>
      <c r="C705" s="187"/>
      <c r="D705" s="198"/>
      <c r="E705" s="318"/>
      <c r="F705" s="318"/>
      <c r="G705" s="330"/>
      <c r="H705" s="114"/>
      <c r="I705" s="114"/>
      <c r="J705" s="241"/>
      <c r="K705" s="241"/>
      <c r="N705" s="114"/>
      <c r="O705" s="114"/>
      <c r="S705" s="0"/>
      <c r="T705" s="0"/>
    </row>
    <row r="706" customFormat="false" ht="13" hidden="false" customHeight="false" outlineLevel="0" collapsed="false">
      <c r="B706" s="197"/>
      <c r="C706" s="187"/>
      <c r="D706" s="198"/>
      <c r="E706" s="318"/>
      <c r="F706" s="318"/>
      <c r="G706" s="330"/>
      <c r="H706" s="114"/>
      <c r="I706" s="114"/>
      <c r="J706" s="241"/>
      <c r="K706" s="241"/>
      <c r="N706" s="114"/>
      <c r="O706" s="114"/>
      <c r="S706" s="0"/>
      <c r="T706" s="0"/>
    </row>
    <row r="707" customFormat="false" ht="13" hidden="false" customHeight="false" outlineLevel="0" collapsed="false">
      <c r="B707" s="197"/>
      <c r="C707" s="187"/>
      <c r="D707" s="198"/>
      <c r="E707" s="318"/>
      <c r="F707" s="318"/>
      <c r="G707" s="330"/>
      <c r="H707" s="114"/>
      <c r="I707" s="114"/>
      <c r="J707" s="241"/>
      <c r="K707" s="241"/>
      <c r="N707" s="114"/>
      <c r="O707" s="114"/>
      <c r="S707" s="0"/>
      <c r="T707" s="0"/>
    </row>
    <row r="708" customFormat="false" ht="13" hidden="false" customHeight="false" outlineLevel="0" collapsed="false">
      <c r="B708" s="223"/>
      <c r="C708" s="320"/>
      <c r="D708" s="224"/>
      <c r="E708" s="322"/>
      <c r="F708" s="322"/>
      <c r="G708" s="333"/>
      <c r="H708" s="114"/>
      <c r="I708" s="114"/>
      <c r="J708" s="241"/>
      <c r="K708" s="241"/>
      <c r="N708" s="114"/>
      <c r="O708" s="114"/>
      <c r="S708" s="0"/>
      <c r="T708" s="0"/>
    </row>
    <row r="709" customFormat="false" ht="13" hidden="false" customHeight="false" outlineLevel="0" collapsed="false">
      <c r="F709" s="334"/>
      <c r="G709" s="334"/>
      <c r="H709" s="114"/>
      <c r="I709" s="114"/>
      <c r="J709" s="241"/>
      <c r="K709" s="241"/>
      <c r="N709" s="114"/>
      <c r="O709" s="114"/>
      <c r="S709" s="0"/>
      <c r="T709" s="0"/>
    </row>
    <row r="710" customFormat="false" ht="13" hidden="false" customHeight="false" outlineLevel="0" collapsed="false">
      <c r="B710" s="194"/>
      <c r="C710" s="184" t="s">
        <v>1617</v>
      </c>
      <c r="D710" s="193" t="s">
        <v>183</v>
      </c>
      <c r="E710" s="316" t="s">
        <v>1160</v>
      </c>
      <c r="F710" s="316"/>
      <c r="G710" s="348" t="s">
        <v>678</v>
      </c>
      <c r="H710" s="114"/>
      <c r="I710" s="114"/>
      <c r="J710" s="241"/>
      <c r="K710" s="241"/>
      <c r="N710" s="114"/>
      <c r="O710" s="114"/>
      <c r="S710" s="0"/>
      <c r="T710" s="0"/>
    </row>
    <row r="711" customFormat="false" ht="13" hidden="false" customHeight="false" outlineLevel="0" collapsed="false">
      <c r="B711" s="197" t="s">
        <v>126</v>
      </c>
      <c r="C711" s="187" t="s">
        <v>1618</v>
      </c>
      <c r="D711" s="198" t="n">
        <v>11</v>
      </c>
      <c r="E711" s="318"/>
      <c r="F711" s="318"/>
      <c r="G711" s="330" t="s">
        <v>558</v>
      </c>
      <c r="H711" s="114"/>
      <c r="I711" s="114"/>
      <c r="J711" s="241"/>
      <c r="K711" s="241"/>
      <c r="N711" s="114"/>
      <c r="O711" s="114"/>
      <c r="S711" s="0"/>
      <c r="T711" s="0"/>
    </row>
    <row r="712" customFormat="false" ht="13" hidden="false" customHeight="false" outlineLevel="0" collapsed="false">
      <c r="B712" s="197" t="s">
        <v>126</v>
      </c>
      <c r="C712" s="187" t="s">
        <v>1619</v>
      </c>
      <c r="D712" s="198" t="n">
        <v>7</v>
      </c>
      <c r="E712" s="318"/>
      <c r="F712" s="318"/>
      <c r="G712" s="330" t="s">
        <v>567</v>
      </c>
      <c r="H712" s="114"/>
      <c r="I712" s="114"/>
      <c r="J712" s="241"/>
      <c r="K712" s="241"/>
      <c r="N712" s="114"/>
      <c r="O712" s="114"/>
      <c r="S712" s="0"/>
      <c r="T712" s="0"/>
    </row>
    <row r="713" customFormat="false" ht="13" hidden="false" customHeight="false" outlineLevel="0" collapsed="false">
      <c r="B713" s="197" t="s">
        <v>126</v>
      </c>
      <c r="C713" s="187" t="s">
        <v>1620</v>
      </c>
      <c r="D713" s="198" t="n">
        <v>7</v>
      </c>
      <c r="E713" s="318"/>
      <c r="F713" s="318"/>
      <c r="G713" s="330" t="s">
        <v>577</v>
      </c>
      <c r="H713" s="114"/>
      <c r="I713" s="114"/>
      <c r="J713" s="241"/>
      <c r="K713" s="241"/>
      <c r="N713" s="114"/>
      <c r="O713" s="114"/>
      <c r="S713" s="0"/>
      <c r="T713" s="0"/>
    </row>
    <row r="714" customFormat="false" ht="13" hidden="false" customHeight="false" outlineLevel="0" collapsed="false">
      <c r="B714" s="197" t="s">
        <v>126</v>
      </c>
      <c r="C714" s="187" t="s">
        <v>1281</v>
      </c>
      <c r="D714" s="198" t="n">
        <v>7</v>
      </c>
      <c r="E714" s="318"/>
      <c r="F714" s="318"/>
      <c r="G714" s="330" t="s">
        <v>703</v>
      </c>
      <c r="H714" s="114"/>
      <c r="I714" s="114"/>
      <c r="J714" s="241"/>
      <c r="K714" s="241"/>
      <c r="N714" s="114"/>
      <c r="O714" s="114"/>
      <c r="S714" s="0"/>
      <c r="T714" s="0"/>
    </row>
    <row r="715" customFormat="false" ht="13" hidden="false" customHeight="false" outlineLevel="0" collapsed="false">
      <c r="B715" s="197" t="s">
        <v>126</v>
      </c>
      <c r="C715" s="187" t="s">
        <v>1621</v>
      </c>
      <c r="D715" s="198" t="n">
        <v>4</v>
      </c>
      <c r="E715" s="318"/>
      <c r="F715" s="318"/>
      <c r="G715" s="330" t="s">
        <v>703</v>
      </c>
      <c r="H715" s="114"/>
      <c r="I715" s="114"/>
      <c r="J715" s="241"/>
      <c r="K715" s="241"/>
      <c r="N715" s="114"/>
      <c r="O715" s="114"/>
      <c r="S715" s="0"/>
      <c r="T715" s="0"/>
    </row>
    <row r="716" customFormat="false" ht="13" hidden="false" customHeight="false" outlineLevel="0" collapsed="false">
      <c r="B716" s="197" t="s">
        <v>126</v>
      </c>
      <c r="C716" s="187" t="s">
        <v>1622</v>
      </c>
      <c r="D716" s="198" t="n">
        <v>4</v>
      </c>
      <c r="E716" s="318" t="n">
        <v>2500</v>
      </c>
      <c r="F716" s="318"/>
      <c r="G716" s="330" t="s">
        <v>577</v>
      </c>
      <c r="H716" s="114"/>
      <c r="I716" s="114"/>
      <c r="J716" s="241"/>
      <c r="K716" s="241"/>
      <c r="N716" s="114"/>
      <c r="O716" s="114"/>
      <c r="S716" s="0"/>
      <c r="T716" s="0"/>
    </row>
    <row r="717" customFormat="false" ht="13" hidden="false" customHeight="false" outlineLevel="0" collapsed="false">
      <c r="B717" s="197" t="s">
        <v>126</v>
      </c>
      <c r="C717" s="187" t="s">
        <v>1623</v>
      </c>
      <c r="D717" s="198" t="n">
        <v>7</v>
      </c>
      <c r="E717" s="318"/>
      <c r="F717" s="318"/>
      <c r="G717" s="330" t="s">
        <v>703</v>
      </c>
      <c r="H717" s="114"/>
      <c r="I717" s="114"/>
      <c r="J717" s="241"/>
      <c r="K717" s="241"/>
      <c r="N717" s="114"/>
      <c r="O717" s="114"/>
      <c r="S717" s="0"/>
      <c r="T717" s="0"/>
    </row>
    <row r="718" customFormat="false" ht="13" hidden="false" customHeight="false" outlineLevel="0" collapsed="false">
      <c r="B718" s="197" t="s">
        <v>126</v>
      </c>
      <c r="C718" s="187" t="s">
        <v>1624</v>
      </c>
      <c r="D718" s="198" t="n">
        <v>7</v>
      </c>
      <c r="E718" s="318"/>
      <c r="F718" s="318"/>
      <c r="G718" s="330" t="s">
        <v>567</v>
      </c>
      <c r="H718" s="114"/>
      <c r="I718" s="114"/>
      <c r="J718" s="241"/>
      <c r="K718" s="241"/>
      <c r="N718" s="114"/>
      <c r="O718" s="114"/>
      <c r="S718" s="0"/>
      <c r="T718" s="0"/>
    </row>
    <row r="719" customFormat="false" ht="13" hidden="false" customHeight="false" outlineLevel="0" collapsed="false">
      <c r="B719" s="197" t="s">
        <v>126</v>
      </c>
      <c r="C719" s="187" t="s">
        <v>1369</v>
      </c>
      <c r="D719" s="198" t="n">
        <v>7</v>
      </c>
      <c r="E719" s="318"/>
      <c r="F719" s="318"/>
      <c r="G719" s="330" t="s">
        <v>600</v>
      </c>
      <c r="H719" s="114"/>
      <c r="I719" s="114"/>
      <c r="J719" s="241"/>
      <c r="K719" s="241"/>
      <c r="N719" s="114"/>
      <c r="O719" s="114"/>
      <c r="S719" s="0"/>
      <c r="T719" s="0"/>
    </row>
    <row r="720" customFormat="false" ht="13" hidden="false" customHeight="false" outlineLevel="0" collapsed="false">
      <c r="B720" s="197" t="s">
        <v>126</v>
      </c>
      <c r="C720" s="187" t="s">
        <v>1625</v>
      </c>
      <c r="D720" s="198" t="n">
        <v>7</v>
      </c>
      <c r="E720" s="318"/>
      <c r="F720" s="318"/>
      <c r="G720" s="330" t="s">
        <v>567</v>
      </c>
      <c r="H720" s="114"/>
      <c r="I720" s="114"/>
      <c r="J720" s="241"/>
      <c r="K720" s="241"/>
      <c r="N720" s="114"/>
      <c r="O720" s="114"/>
      <c r="S720" s="0"/>
      <c r="T720" s="0"/>
    </row>
    <row r="721" customFormat="false" ht="13" hidden="false" customHeight="false" outlineLevel="0" collapsed="false">
      <c r="B721" s="197" t="s">
        <v>126</v>
      </c>
      <c r="C721" s="187" t="s">
        <v>1397</v>
      </c>
      <c r="D721" s="198" t="n">
        <v>4</v>
      </c>
      <c r="E721" s="318"/>
      <c r="F721" s="318"/>
      <c r="G721" s="330" t="s">
        <v>567</v>
      </c>
      <c r="H721" s="114"/>
      <c r="I721" s="114"/>
      <c r="J721" s="241"/>
      <c r="K721" s="241"/>
      <c r="N721" s="114"/>
      <c r="O721" s="114"/>
      <c r="S721" s="0"/>
      <c r="T721" s="0"/>
    </row>
    <row r="722" customFormat="false" ht="13" hidden="false" customHeight="false" outlineLevel="0" collapsed="false">
      <c r="B722" s="197" t="s">
        <v>126</v>
      </c>
      <c r="C722" s="187" t="s">
        <v>1626</v>
      </c>
      <c r="D722" s="198" t="n">
        <v>4</v>
      </c>
      <c r="E722" s="318"/>
      <c r="F722" s="318"/>
      <c r="G722" s="330" t="s">
        <v>558</v>
      </c>
      <c r="H722" s="114"/>
      <c r="I722" s="114"/>
      <c r="J722" s="241"/>
      <c r="K722" s="241"/>
      <c r="N722" s="114"/>
      <c r="O722" s="114"/>
      <c r="S722" s="0"/>
      <c r="T722" s="0"/>
    </row>
    <row r="723" customFormat="false" ht="13" hidden="false" customHeight="false" outlineLevel="0" collapsed="false">
      <c r="B723" s="197" t="s">
        <v>126</v>
      </c>
      <c r="C723" s="187" t="s">
        <v>1373</v>
      </c>
      <c r="D723" s="198" t="n">
        <v>4</v>
      </c>
      <c r="E723" s="318"/>
      <c r="F723" s="318"/>
      <c r="G723" s="330" t="s">
        <v>892</v>
      </c>
      <c r="H723" s="114"/>
      <c r="I723" s="114"/>
      <c r="J723" s="241"/>
      <c r="K723" s="241"/>
      <c r="N723" s="114"/>
      <c r="O723" s="114"/>
      <c r="S723" s="0"/>
      <c r="T723" s="0"/>
    </row>
    <row r="724" customFormat="false" ht="13" hidden="false" customHeight="false" outlineLevel="0" collapsed="false">
      <c r="B724" s="197" t="s">
        <v>126</v>
      </c>
      <c r="C724" s="187" t="s">
        <v>1627</v>
      </c>
      <c r="D724" s="198" t="n">
        <v>10</v>
      </c>
      <c r="E724" s="318"/>
      <c r="F724" s="318"/>
      <c r="G724" s="330" t="s">
        <v>703</v>
      </c>
      <c r="H724" s="114"/>
      <c r="I724" s="114"/>
      <c r="J724" s="241"/>
      <c r="K724" s="241"/>
      <c r="N724" s="114"/>
      <c r="O724" s="114"/>
      <c r="S724" s="0"/>
      <c r="T724" s="0"/>
    </row>
    <row r="725" customFormat="false" ht="13" hidden="false" customHeight="false" outlineLevel="0" collapsed="false">
      <c r="B725" s="197" t="s">
        <v>128</v>
      </c>
      <c r="C725" s="187" t="s">
        <v>1628</v>
      </c>
      <c r="D725" s="198" t="n">
        <v>6</v>
      </c>
      <c r="E725" s="318"/>
      <c r="F725" s="318"/>
      <c r="G725" s="330" t="s">
        <v>570</v>
      </c>
      <c r="H725" s="114"/>
      <c r="I725" s="114"/>
      <c r="J725" s="241"/>
      <c r="K725" s="241"/>
      <c r="N725" s="114"/>
      <c r="O725" s="114"/>
      <c r="S725" s="0"/>
      <c r="T725" s="0"/>
    </row>
    <row r="726" customFormat="false" ht="13" hidden="false" customHeight="false" outlineLevel="0" collapsed="false">
      <c r="B726" s="197" t="s">
        <v>128</v>
      </c>
      <c r="C726" s="187" t="s">
        <v>1629</v>
      </c>
      <c r="D726" s="198" t="n">
        <v>4</v>
      </c>
      <c r="E726" s="318"/>
      <c r="F726" s="318"/>
      <c r="G726" s="330" t="s">
        <v>567</v>
      </c>
      <c r="H726" s="114"/>
      <c r="I726" s="114"/>
      <c r="J726" s="241"/>
      <c r="K726" s="241"/>
      <c r="N726" s="114"/>
      <c r="O726" s="114"/>
      <c r="S726" s="0"/>
      <c r="T726" s="0"/>
    </row>
    <row r="727" customFormat="false" ht="13" hidden="false" customHeight="false" outlineLevel="0" collapsed="false">
      <c r="B727" s="197" t="s">
        <v>136</v>
      </c>
      <c r="C727" s="187" t="s">
        <v>1630</v>
      </c>
      <c r="D727" s="198" t="n">
        <v>4</v>
      </c>
      <c r="E727" s="318"/>
      <c r="F727" s="318"/>
      <c r="G727" s="330" t="s">
        <v>558</v>
      </c>
      <c r="H727" s="114"/>
      <c r="I727" s="114"/>
      <c r="J727" s="241"/>
      <c r="K727" s="241"/>
      <c r="N727" s="114"/>
      <c r="O727" s="114"/>
      <c r="S727" s="0"/>
      <c r="T727" s="0"/>
    </row>
    <row r="728" customFormat="false" ht="13" hidden="false" customHeight="false" outlineLevel="0" collapsed="false">
      <c r="B728" s="197" t="s">
        <v>136</v>
      </c>
      <c r="C728" s="187" t="s">
        <v>1631</v>
      </c>
      <c r="D728" s="198" t="n">
        <v>4</v>
      </c>
      <c r="E728" s="318"/>
      <c r="F728" s="318"/>
      <c r="G728" s="330" t="s">
        <v>558</v>
      </c>
      <c r="H728" s="114"/>
      <c r="I728" s="114"/>
      <c r="J728" s="241"/>
      <c r="K728" s="241"/>
      <c r="N728" s="114"/>
      <c r="O728" s="114"/>
      <c r="S728" s="0"/>
      <c r="T728" s="0"/>
    </row>
    <row r="729" customFormat="false" ht="13" hidden="false" customHeight="false" outlineLevel="0" collapsed="false">
      <c r="B729" s="197" t="s">
        <v>136</v>
      </c>
      <c r="C729" s="187" t="s">
        <v>1629</v>
      </c>
      <c r="D729" s="198" t="n">
        <v>7</v>
      </c>
      <c r="E729" s="318"/>
      <c r="F729" s="318"/>
      <c r="G729" s="330" t="s">
        <v>567</v>
      </c>
      <c r="H729" s="114"/>
      <c r="I729" s="114"/>
      <c r="J729" s="241"/>
      <c r="K729" s="241"/>
      <c r="N729" s="114"/>
      <c r="O729" s="114"/>
      <c r="S729" s="0"/>
      <c r="T729" s="0"/>
    </row>
    <row r="730" customFormat="false" ht="13" hidden="false" customHeight="false" outlineLevel="0" collapsed="false">
      <c r="B730" s="197"/>
      <c r="C730" s="187"/>
      <c r="D730" s="198"/>
      <c r="E730" s="318"/>
      <c r="F730" s="318"/>
      <c r="G730" s="330"/>
      <c r="H730" s="114"/>
      <c r="I730" s="114"/>
      <c r="J730" s="241"/>
      <c r="K730" s="241"/>
      <c r="N730" s="114"/>
      <c r="O730" s="114"/>
      <c r="S730" s="0"/>
      <c r="T730" s="0"/>
    </row>
    <row r="731" customFormat="false" ht="13" hidden="false" customHeight="false" outlineLevel="0" collapsed="false">
      <c r="B731" s="197"/>
      <c r="C731" s="187"/>
      <c r="D731" s="198"/>
      <c r="E731" s="318"/>
      <c r="F731" s="318"/>
      <c r="G731" s="330"/>
      <c r="H731" s="114"/>
      <c r="I731" s="114"/>
      <c r="J731" s="241"/>
      <c r="K731" s="241"/>
      <c r="N731" s="114"/>
      <c r="O731" s="114"/>
      <c r="S731" s="0"/>
      <c r="T731" s="0"/>
    </row>
    <row r="732" customFormat="false" ht="13" hidden="false" customHeight="false" outlineLevel="0" collapsed="false">
      <c r="B732" s="197"/>
      <c r="C732" s="187"/>
      <c r="D732" s="198"/>
      <c r="E732" s="318"/>
      <c r="F732" s="318"/>
      <c r="G732" s="330"/>
      <c r="H732" s="114"/>
      <c r="I732" s="114"/>
      <c r="J732" s="241"/>
      <c r="K732" s="241"/>
      <c r="N732" s="114"/>
      <c r="O732" s="114"/>
      <c r="S732" s="0"/>
      <c r="T732" s="0"/>
    </row>
    <row r="733" customFormat="false" ht="13" hidden="false" customHeight="false" outlineLevel="0" collapsed="false">
      <c r="B733" s="197"/>
      <c r="C733" s="187"/>
      <c r="D733" s="198"/>
      <c r="E733" s="318"/>
      <c r="F733" s="318"/>
      <c r="G733" s="330"/>
      <c r="H733" s="114"/>
      <c r="I733" s="114"/>
      <c r="J733" s="241"/>
      <c r="K733" s="241"/>
      <c r="N733" s="114"/>
      <c r="O733" s="114"/>
      <c r="S733" s="0"/>
      <c r="T733" s="0"/>
    </row>
    <row r="734" customFormat="false" ht="13" hidden="false" customHeight="false" outlineLevel="0" collapsed="false">
      <c r="B734" s="197"/>
      <c r="C734" s="187"/>
      <c r="D734" s="198"/>
      <c r="E734" s="318"/>
      <c r="F734" s="318"/>
      <c r="G734" s="330"/>
      <c r="H734" s="114"/>
      <c r="I734" s="114"/>
      <c r="J734" s="241"/>
      <c r="K734" s="241"/>
      <c r="N734" s="114"/>
      <c r="O734" s="114"/>
      <c r="S734" s="0"/>
      <c r="T734" s="0"/>
    </row>
    <row r="735" customFormat="false" ht="13" hidden="false" customHeight="false" outlineLevel="0" collapsed="false">
      <c r="B735" s="197"/>
      <c r="C735" s="187"/>
      <c r="D735" s="198"/>
      <c r="E735" s="318"/>
      <c r="F735" s="318"/>
      <c r="G735" s="330"/>
      <c r="H735" s="114"/>
      <c r="I735" s="114"/>
      <c r="J735" s="241"/>
      <c r="K735" s="241"/>
      <c r="N735" s="114"/>
      <c r="O735" s="114"/>
      <c r="S735" s="0"/>
      <c r="T735" s="0"/>
    </row>
    <row r="736" customFormat="false" ht="13" hidden="false" customHeight="false" outlineLevel="0" collapsed="false">
      <c r="B736" s="197"/>
      <c r="C736" s="187"/>
      <c r="D736" s="198"/>
      <c r="E736" s="318"/>
      <c r="F736" s="318"/>
      <c r="G736" s="330"/>
      <c r="H736" s="114"/>
      <c r="I736" s="114"/>
      <c r="J736" s="241"/>
      <c r="K736" s="241"/>
      <c r="N736" s="114"/>
      <c r="O736" s="114"/>
      <c r="S736" s="0"/>
      <c r="T736" s="0"/>
    </row>
    <row r="737" customFormat="false" ht="13" hidden="false" customHeight="false" outlineLevel="0" collapsed="false">
      <c r="B737" s="197"/>
      <c r="C737" s="187"/>
      <c r="D737" s="198"/>
      <c r="E737" s="318"/>
      <c r="F737" s="318"/>
      <c r="G737" s="330"/>
      <c r="H737" s="114"/>
      <c r="I737" s="114"/>
      <c r="J737" s="241"/>
      <c r="K737" s="241"/>
      <c r="N737" s="114"/>
      <c r="O737" s="114"/>
      <c r="S737" s="0"/>
      <c r="T737" s="0"/>
    </row>
    <row r="738" customFormat="false" ht="13" hidden="false" customHeight="false" outlineLevel="0" collapsed="false">
      <c r="B738" s="197"/>
      <c r="C738" s="187"/>
      <c r="D738" s="198"/>
      <c r="E738" s="318"/>
      <c r="F738" s="318"/>
      <c r="G738" s="330"/>
      <c r="H738" s="114"/>
      <c r="I738" s="114"/>
      <c r="J738" s="241"/>
      <c r="K738" s="241"/>
      <c r="N738" s="114"/>
      <c r="O738" s="114"/>
      <c r="S738" s="0"/>
      <c r="T738" s="0"/>
    </row>
    <row r="739" customFormat="false" ht="13" hidden="false" customHeight="false" outlineLevel="0" collapsed="false">
      <c r="B739" s="197"/>
      <c r="C739" s="187"/>
      <c r="D739" s="198"/>
      <c r="E739" s="318"/>
      <c r="F739" s="318"/>
      <c r="G739" s="330"/>
      <c r="H739" s="114"/>
      <c r="I739" s="114"/>
      <c r="J739" s="241"/>
      <c r="K739" s="241"/>
      <c r="N739" s="114"/>
      <c r="O739" s="114"/>
      <c r="S739" s="0"/>
      <c r="T739" s="0"/>
    </row>
    <row r="740" customFormat="false" ht="13" hidden="false" customHeight="false" outlineLevel="0" collapsed="false">
      <c r="B740" s="197"/>
      <c r="C740" s="187"/>
      <c r="D740" s="198"/>
      <c r="E740" s="318"/>
      <c r="F740" s="318"/>
      <c r="G740" s="330"/>
      <c r="H740" s="114"/>
      <c r="I740" s="114"/>
      <c r="J740" s="241"/>
      <c r="K740" s="241"/>
      <c r="N740" s="114"/>
      <c r="O740" s="114"/>
      <c r="S740" s="0"/>
      <c r="T740" s="0"/>
    </row>
    <row r="741" customFormat="false" ht="13" hidden="false" customHeight="false" outlineLevel="0" collapsed="false">
      <c r="B741" s="197"/>
      <c r="C741" s="187"/>
      <c r="D741" s="198"/>
      <c r="E741" s="318"/>
      <c r="F741" s="318"/>
      <c r="G741" s="330"/>
      <c r="H741" s="114"/>
      <c r="I741" s="114"/>
      <c r="J741" s="241"/>
      <c r="K741" s="241"/>
      <c r="N741" s="114"/>
      <c r="O741" s="114"/>
      <c r="S741" s="0"/>
      <c r="T741" s="0"/>
    </row>
    <row r="742" customFormat="false" ht="13" hidden="false" customHeight="false" outlineLevel="0" collapsed="false">
      <c r="B742" s="197"/>
      <c r="C742" s="187"/>
      <c r="D742" s="198"/>
      <c r="E742" s="318"/>
      <c r="F742" s="318"/>
      <c r="G742" s="330"/>
      <c r="H742" s="114"/>
      <c r="I742" s="114"/>
      <c r="J742" s="241"/>
      <c r="K742" s="241"/>
      <c r="N742" s="114"/>
      <c r="O742" s="114"/>
      <c r="S742" s="0"/>
      <c r="T742" s="0"/>
    </row>
    <row r="743" customFormat="false" ht="13" hidden="false" customHeight="false" outlineLevel="0" collapsed="false">
      <c r="B743" s="223"/>
      <c r="C743" s="320"/>
      <c r="D743" s="224"/>
      <c r="E743" s="322"/>
      <c r="F743" s="322"/>
      <c r="G743" s="333"/>
      <c r="H743" s="114"/>
      <c r="I743" s="114"/>
      <c r="J743" s="241"/>
      <c r="K743" s="241"/>
      <c r="N743" s="114"/>
      <c r="O743" s="114"/>
      <c r="S743" s="0"/>
      <c r="T743" s="0"/>
    </row>
    <row r="744" customFormat="false" ht="13" hidden="false" customHeight="false" outlineLevel="0" collapsed="false">
      <c r="F744" s="334"/>
      <c r="G744" s="334"/>
      <c r="H744" s="114"/>
      <c r="I744" s="114"/>
      <c r="J744" s="241"/>
      <c r="K744" s="241"/>
      <c r="N744" s="114"/>
      <c r="O744" s="114"/>
      <c r="S744" s="0"/>
      <c r="T744" s="0"/>
    </row>
    <row r="745" customFormat="false" ht="13" hidden="false" customHeight="false" outlineLevel="0" collapsed="false">
      <c r="B745" s="194"/>
      <c r="C745" s="184" t="s">
        <v>1632</v>
      </c>
      <c r="D745" s="193" t="s">
        <v>183</v>
      </c>
      <c r="E745" s="316" t="s">
        <v>1160</v>
      </c>
      <c r="F745" s="316"/>
      <c r="G745" s="348" t="s">
        <v>678</v>
      </c>
      <c r="H745" s="114"/>
      <c r="I745" s="114"/>
      <c r="J745" s="241"/>
      <c r="K745" s="241"/>
      <c r="N745" s="114"/>
      <c r="O745" s="114"/>
      <c r="S745" s="0"/>
      <c r="T745" s="0"/>
    </row>
    <row r="746" customFormat="false" ht="13" hidden="false" customHeight="false" outlineLevel="0" collapsed="false">
      <c r="B746" s="197" t="s">
        <v>126</v>
      </c>
      <c r="C746" s="187" t="s">
        <v>1353</v>
      </c>
      <c r="D746" s="198" t="n">
        <v>6</v>
      </c>
      <c r="E746" s="318"/>
      <c r="F746" s="318"/>
      <c r="G746" s="330" t="s">
        <v>600</v>
      </c>
      <c r="H746" s="114"/>
      <c r="I746" s="114"/>
      <c r="J746" s="241"/>
      <c r="K746" s="241"/>
      <c r="N746" s="114"/>
      <c r="O746" s="114"/>
      <c r="S746" s="0"/>
      <c r="T746" s="0"/>
    </row>
    <row r="747" customFormat="false" ht="13" hidden="false" customHeight="false" outlineLevel="0" collapsed="false">
      <c r="B747" s="197" t="s">
        <v>126</v>
      </c>
      <c r="C747" s="187" t="s">
        <v>1619</v>
      </c>
      <c r="D747" s="198" t="n">
        <v>6</v>
      </c>
      <c r="E747" s="318"/>
      <c r="F747" s="318"/>
      <c r="G747" s="330" t="s">
        <v>567</v>
      </c>
      <c r="H747" s="114"/>
      <c r="I747" s="114"/>
      <c r="J747" s="241"/>
      <c r="K747" s="241"/>
      <c r="N747" s="114"/>
      <c r="O747" s="114"/>
      <c r="S747" s="0"/>
      <c r="T747" s="0"/>
    </row>
    <row r="748" customFormat="false" ht="13" hidden="false" customHeight="false" outlineLevel="0" collapsed="false">
      <c r="B748" s="197" t="s">
        <v>126</v>
      </c>
      <c r="C748" s="187" t="s">
        <v>1633</v>
      </c>
      <c r="D748" s="198" t="n">
        <v>6</v>
      </c>
      <c r="E748" s="318"/>
      <c r="F748" s="318"/>
      <c r="G748" s="330" t="s">
        <v>892</v>
      </c>
      <c r="H748" s="114"/>
      <c r="I748" s="114"/>
      <c r="J748" s="241"/>
      <c r="K748" s="241"/>
      <c r="N748" s="114"/>
      <c r="O748" s="114"/>
      <c r="S748" s="0"/>
      <c r="T748" s="0"/>
    </row>
    <row r="749" customFormat="false" ht="13" hidden="false" customHeight="false" outlineLevel="0" collapsed="false">
      <c r="B749" s="197" t="s">
        <v>126</v>
      </c>
      <c r="C749" s="187" t="s">
        <v>1634</v>
      </c>
      <c r="D749" s="198" t="n">
        <v>7</v>
      </c>
      <c r="E749" s="318"/>
      <c r="F749" s="318"/>
      <c r="G749" s="330" t="s">
        <v>703</v>
      </c>
      <c r="H749" s="114"/>
      <c r="I749" s="114"/>
      <c r="J749" s="241"/>
      <c r="K749" s="241"/>
      <c r="N749" s="114"/>
      <c r="O749" s="114"/>
      <c r="S749" s="0"/>
      <c r="T749" s="0"/>
    </row>
    <row r="750" customFormat="false" ht="13" hidden="false" customHeight="false" outlineLevel="0" collapsed="false">
      <c r="B750" s="197" t="s">
        <v>126</v>
      </c>
      <c r="C750" s="187" t="s">
        <v>1245</v>
      </c>
      <c r="D750" s="198" t="n">
        <v>5</v>
      </c>
      <c r="E750" s="318"/>
      <c r="F750" s="318"/>
      <c r="G750" s="330" t="s">
        <v>577</v>
      </c>
      <c r="H750" s="114"/>
      <c r="I750" s="114"/>
      <c r="J750" s="241"/>
      <c r="K750" s="241"/>
      <c r="N750" s="114"/>
      <c r="O750" s="114"/>
      <c r="S750" s="0"/>
      <c r="T750" s="0"/>
    </row>
    <row r="751" customFormat="false" ht="13" hidden="false" customHeight="false" outlineLevel="0" collapsed="false">
      <c r="B751" s="197" t="s">
        <v>126</v>
      </c>
      <c r="C751" s="187" t="s">
        <v>1621</v>
      </c>
      <c r="D751" s="198" t="n">
        <v>5</v>
      </c>
      <c r="E751" s="318"/>
      <c r="F751" s="318"/>
      <c r="G751" s="330" t="s">
        <v>703</v>
      </c>
      <c r="H751" s="114"/>
      <c r="I751" s="114"/>
      <c r="J751" s="241"/>
      <c r="K751" s="241"/>
      <c r="N751" s="114"/>
      <c r="O751" s="114"/>
      <c r="S751" s="0"/>
      <c r="T751" s="0"/>
    </row>
    <row r="752" customFormat="false" ht="13" hidden="false" customHeight="false" outlineLevel="0" collapsed="false">
      <c r="B752" s="197" t="s">
        <v>126</v>
      </c>
      <c r="C752" s="187" t="s">
        <v>1635</v>
      </c>
      <c r="D752" s="198" t="n">
        <v>9</v>
      </c>
      <c r="E752" s="318"/>
      <c r="F752" s="318"/>
      <c r="G752" s="330" t="s">
        <v>600</v>
      </c>
      <c r="H752" s="114"/>
      <c r="I752" s="114"/>
      <c r="J752" s="241"/>
      <c r="K752" s="241"/>
      <c r="N752" s="114"/>
      <c r="O752" s="114"/>
      <c r="S752" s="0"/>
      <c r="T752" s="0"/>
    </row>
    <row r="753" customFormat="false" ht="13" hidden="false" customHeight="false" outlineLevel="0" collapsed="false">
      <c r="B753" s="197" t="s">
        <v>126</v>
      </c>
      <c r="C753" s="187" t="s">
        <v>1636</v>
      </c>
      <c r="D753" s="198" t="n">
        <v>6</v>
      </c>
      <c r="E753" s="318"/>
      <c r="F753" s="318"/>
      <c r="G753" s="330" t="s">
        <v>567</v>
      </c>
      <c r="H753" s="114"/>
      <c r="I753" s="114"/>
      <c r="J753" s="241"/>
      <c r="K753" s="241"/>
      <c r="N753" s="114"/>
      <c r="O753" s="114"/>
      <c r="S753" s="0"/>
      <c r="T753" s="0"/>
    </row>
    <row r="754" customFormat="false" ht="13" hidden="false" customHeight="false" outlineLevel="0" collapsed="false">
      <c r="B754" s="197" t="s">
        <v>126</v>
      </c>
      <c r="C754" s="187" t="s">
        <v>1637</v>
      </c>
      <c r="D754" s="198" t="n">
        <v>6</v>
      </c>
      <c r="E754" s="318"/>
      <c r="F754" s="318"/>
      <c r="G754" s="330" t="s">
        <v>600</v>
      </c>
      <c r="H754" s="114"/>
      <c r="I754" s="114"/>
      <c r="J754" s="241"/>
      <c r="K754" s="241"/>
      <c r="N754" s="114"/>
      <c r="O754" s="114"/>
      <c r="S754" s="0"/>
      <c r="T754" s="0"/>
    </row>
    <row r="755" customFormat="false" ht="13" hidden="false" customHeight="false" outlineLevel="0" collapsed="false">
      <c r="B755" s="197" t="s">
        <v>126</v>
      </c>
      <c r="C755" s="187" t="s">
        <v>1394</v>
      </c>
      <c r="D755" s="198" t="n">
        <v>6</v>
      </c>
      <c r="E755" s="318"/>
      <c r="F755" s="318"/>
      <c r="G755" s="330" t="s">
        <v>558</v>
      </c>
      <c r="H755" s="114"/>
      <c r="I755" s="114"/>
      <c r="J755" s="241"/>
      <c r="K755" s="241"/>
      <c r="N755" s="114"/>
      <c r="O755" s="114"/>
      <c r="S755" s="0"/>
      <c r="T755" s="0"/>
    </row>
    <row r="756" customFormat="false" ht="13" hidden="false" customHeight="false" outlineLevel="0" collapsed="false">
      <c r="B756" s="197" t="s">
        <v>126</v>
      </c>
      <c r="C756" s="187" t="s">
        <v>1420</v>
      </c>
      <c r="D756" s="198" t="n">
        <v>6</v>
      </c>
      <c r="E756" s="318"/>
      <c r="F756" s="318"/>
      <c r="G756" s="330" t="s">
        <v>567</v>
      </c>
      <c r="H756" s="114"/>
      <c r="I756" s="114"/>
      <c r="J756" s="241"/>
      <c r="K756" s="241"/>
      <c r="N756" s="114"/>
      <c r="O756" s="114"/>
      <c r="S756" s="0"/>
      <c r="T756" s="0"/>
    </row>
    <row r="757" customFormat="false" ht="13" hidden="false" customHeight="false" outlineLevel="0" collapsed="false">
      <c r="B757" s="197" t="s">
        <v>126</v>
      </c>
      <c r="C757" s="187" t="s">
        <v>1421</v>
      </c>
      <c r="D757" s="198" t="n">
        <v>6</v>
      </c>
      <c r="E757" s="318"/>
      <c r="F757" s="318"/>
      <c r="G757" s="330" t="s">
        <v>703</v>
      </c>
      <c r="H757" s="114"/>
      <c r="I757" s="114"/>
      <c r="J757" s="241"/>
      <c r="K757" s="241"/>
      <c r="N757" s="114"/>
      <c r="O757" s="114"/>
      <c r="S757" s="0"/>
      <c r="T757" s="0"/>
    </row>
    <row r="758" customFormat="false" ht="13" hidden="false" customHeight="false" outlineLevel="0" collapsed="false">
      <c r="B758" s="197" t="s">
        <v>126</v>
      </c>
      <c r="C758" s="187" t="s">
        <v>1638</v>
      </c>
      <c r="D758" s="198" t="n">
        <v>6</v>
      </c>
      <c r="E758" s="318"/>
      <c r="F758" s="318"/>
      <c r="G758" s="330" t="s">
        <v>600</v>
      </c>
      <c r="H758" s="114"/>
      <c r="I758" s="114"/>
      <c r="J758" s="241"/>
      <c r="K758" s="241"/>
      <c r="N758" s="114"/>
      <c r="O758" s="114"/>
      <c r="S758" s="0"/>
      <c r="T758" s="0"/>
    </row>
    <row r="759" customFormat="false" ht="13" hidden="false" customHeight="false" outlineLevel="0" collapsed="false">
      <c r="B759" s="197" t="s">
        <v>126</v>
      </c>
      <c r="C759" s="187" t="s">
        <v>1639</v>
      </c>
      <c r="D759" s="198" t="n">
        <v>10</v>
      </c>
      <c r="E759" s="318"/>
      <c r="F759" s="318"/>
      <c r="G759" s="330" t="s">
        <v>703</v>
      </c>
      <c r="H759" s="114"/>
      <c r="I759" s="114"/>
      <c r="J759" s="241"/>
      <c r="K759" s="241"/>
      <c r="N759" s="114"/>
      <c r="O759" s="114"/>
      <c r="S759" s="0"/>
      <c r="T759" s="0"/>
    </row>
    <row r="760" customFormat="false" ht="13" hidden="false" customHeight="false" outlineLevel="0" collapsed="false">
      <c r="B760" s="197" t="s">
        <v>130</v>
      </c>
      <c r="C760" s="187" t="s">
        <v>1423</v>
      </c>
      <c r="D760" s="198" t="n">
        <v>6</v>
      </c>
      <c r="E760" s="318"/>
      <c r="F760" s="318"/>
      <c r="G760" s="330" t="s">
        <v>600</v>
      </c>
      <c r="H760" s="114"/>
      <c r="I760" s="114"/>
      <c r="J760" s="241"/>
      <c r="K760" s="241"/>
      <c r="N760" s="114"/>
      <c r="O760" s="114"/>
      <c r="S760" s="0"/>
      <c r="T760" s="0"/>
    </row>
    <row r="761" customFormat="false" ht="13" hidden="false" customHeight="false" outlineLevel="0" collapsed="false">
      <c r="B761" s="197" t="s">
        <v>136</v>
      </c>
      <c r="C761" s="187" t="s">
        <v>1640</v>
      </c>
      <c r="D761" s="198" t="n">
        <v>4</v>
      </c>
      <c r="E761" s="318"/>
      <c r="F761" s="318"/>
      <c r="G761" s="330" t="s">
        <v>892</v>
      </c>
      <c r="H761" s="114"/>
      <c r="I761" s="114"/>
      <c r="J761" s="241"/>
      <c r="K761" s="241"/>
      <c r="N761" s="114"/>
      <c r="O761" s="114"/>
      <c r="S761" s="0"/>
      <c r="T761" s="0"/>
    </row>
    <row r="762" customFormat="false" ht="13" hidden="false" customHeight="false" outlineLevel="0" collapsed="false">
      <c r="B762" s="197"/>
      <c r="C762" s="187"/>
      <c r="D762" s="198"/>
      <c r="E762" s="318"/>
      <c r="F762" s="318"/>
      <c r="G762" s="330"/>
      <c r="H762" s="114"/>
      <c r="I762" s="114"/>
      <c r="J762" s="241"/>
      <c r="K762" s="241"/>
      <c r="N762" s="114"/>
      <c r="O762" s="114"/>
      <c r="S762" s="0"/>
      <c r="T762" s="0"/>
    </row>
    <row r="763" customFormat="false" ht="13" hidden="false" customHeight="false" outlineLevel="0" collapsed="false">
      <c r="B763" s="197"/>
      <c r="C763" s="187"/>
      <c r="D763" s="198"/>
      <c r="E763" s="318"/>
      <c r="F763" s="318"/>
      <c r="G763" s="330"/>
      <c r="H763" s="114"/>
      <c r="I763" s="114"/>
      <c r="J763" s="241"/>
      <c r="K763" s="241"/>
      <c r="N763" s="114"/>
      <c r="O763" s="114"/>
      <c r="S763" s="0"/>
      <c r="T763" s="0"/>
    </row>
    <row r="764" customFormat="false" ht="13" hidden="false" customHeight="false" outlineLevel="0" collapsed="false">
      <c r="B764" s="197"/>
      <c r="C764" s="187"/>
      <c r="D764" s="198"/>
      <c r="E764" s="318"/>
      <c r="F764" s="318"/>
      <c r="G764" s="330"/>
      <c r="H764" s="114"/>
      <c r="I764" s="114"/>
      <c r="J764" s="241"/>
      <c r="K764" s="241"/>
      <c r="N764" s="114"/>
      <c r="O764" s="114"/>
      <c r="S764" s="0"/>
      <c r="T764" s="0"/>
    </row>
    <row r="765" customFormat="false" ht="13" hidden="false" customHeight="false" outlineLevel="0" collapsed="false">
      <c r="B765" s="197"/>
      <c r="C765" s="187"/>
      <c r="D765" s="198"/>
      <c r="E765" s="318"/>
      <c r="F765" s="318"/>
      <c r="G765" s="330"/>
      <c r="H765" s="114"/>
      <c r="I765" s="114"/>
      <c r="J765" s="241"/>
      <c r="K765" s="241"/>
      <c r="N765" s="114"/>
      <c r="O765" s="114"/>
      <c r="S765" s="0"/>
      <c r="T765" s="0"/>
    </row>
    <row r="766" customFormat="false" ht="13" hidden="false" customHeight="false" outlineLevel="0" collapsed="false">
      <c r="B766" s="197"/>
      <c r="C766" s="187"/>
      <c r="D766" s="198"/>
      <c r="E766" s="318"/>
      <c r="F766" s="318"/>
      <c r="G766" s="330"/>
      <c r="H766" s="114"/>
      <c r="I766" s="114"/>
      <c r="J766" s="241"/>
      <c r="K766" s="241"/>
      <c r="N766" s="114"/>
      <c r="O766" s="114"/>
      <c r="S766" s="0"/>
      <c r="T766" s="0"/>
    </row>
    <row r="767" customFormat="false" ht="13" hidden="false" customHeight="false" outlineLevel="0" collapsed="false">
      <c r="B767" s="197"/>
      <c r="C767" s="187"/>
      <c r="D767" s="198"/>
      <c r="E767" s="318"/>
      <c r="F767" s="318"/>
      <c r="G767" s="330"/>
      <c r="H767" s="114"/>
      <c r="I767" s="114"/>
      <c r="J767" s="241"/>
      <c r="K767" s="241"/>
      <c r="N767" s="114"/>
      <c r="O767" s="114"/>
      <c r="S767" s="0"/>
      <c r="T767" s="0"/>
    </row>
    <row r="768" customFormat="false" ht="13" hidden="false" customHeight="false" outlineLevel="0" collapsed="false">
      <c r="B768" s="197"/>
      <c r="C768" s="187"/>
      <c r="D768" s="198"/>
      <c r="E768" s="318"/>
      <c r="F768" s="318"/>
      <c r="G768" s="330"/>
      <c r="H768" s="114"/>
      <c r="I768" s="114"/>
      <c r="J768" s="241"/>
      <c r="K768" s="241"/>
      <c r="N768" s="114"/>
      <c r="O768" s="114"/>
      <c r="S768" s="0"/>
      <c r="T768" s="0"/>
    </row>
    <row r="769" customFormat="false" ht="13" hidden="false" customHeight="false" outlineLevel="0" collapsed="false">
      <c r="B769" s="197"/>
      <c r="C769" s="187"/>
      <c r="D769" s="198"/>
      <c r="E769" s="318"/>
      <c r="F769" s="318"/>
      <c r="G769" s="330"/>
      <c r="H769" s="114"/>
      <c r="I769" s="114"/>
      <c r="J769" s="241"/>
      <c r="K769" s="241"/>
      <c r="N769" s="114"/>
      <c r="O769" s="114"/>
      <c r="S769" s="0"/>
      <c r="T769" s="0"/>
    </row>
    <row r="770" customFormat="false" ht="13" hidden="false" customHeight="false" outlineLevel="0" collapsed="false">
      <c r="B770" s="197"/>
      <c r="C770" s="187"/>
      <c r="D770" s="198"/>
      <c r="E770" s="318"/>
      <c r="F770" s="318"/>
      <c r="G770" s="330"/>
      <c r="H770" s="114"/>
      <c r="I770" s="114"/>
      <c r="J770" s="241"/>
      <c r="K770" s="241"/>
      <c r="N770" s="114"/>
      <c r="O770" s="114"/>
      <c r="S770" s="0"/>
      <c r="T770" s="0"/>
    </row>
    <row r="771" customFormat="false" ht="13" hidden="false" customHeight="false" outlineLevel="0" collapsed="false">
      <c r="B771" s="223"/>
      <c r="C771" s="320"/>
      <c r="D771" s="224"/>
      <c r="E771" s="322"/>
      <c r="F771" s="322"/>
      <c r="G771" s="333"/>
      <c r="H771" s="114"/>
      <c r="I771" s="114"/>
      <c r="J771" s="241"/>
      <c r="K771" s="241"/>
      <c r="N771" s="114"/>
      <c r="O771" s="114"/>
      <c r="S771" s="0"/>
      <c r="T771" s="0"/>
    </row>
    <row r="772" customFormat="false" ht="13" hidden="false" customHeight="false" outlineLevel="0" collapsed="false">
      <c r="F772" s="334"/>
      <c r="G772" s="334"/>
      <c r="H772" s="114"/>
      <c r="I772" s="114"/>
      <c r="J772" s="241"/>
      <c r="K772" s="241"/>
      <c r="N772" s="114"/>
      <c r="O772" s="114"/>
      <c r="S772" s="0"/>
      <c r="T772" s="0"/>
    </row>
    <row r="773" customFormat="false" ht="13" hidden="false" customHeight="false" outlineLevel="0" collapsed="false">
      <c r="B773" s="194"/>
      <c r="C773" s="184" t="s">
        <v>1641</v>
      </c>
      <c r="D773" s="193" t="s">
        <v>183</v>
      </c>
      <c r="E773" s="316" t="s">
        <v>1160</v>
      </c>
      <c r="F773" s="316"/>
      <c r="G773" s="348" t="s">
        <v>678</v>
      </c>
      <c r="H773" s="114"/>
      <c r="I773" s="114"/>
      <c r="J773" s="241"/>
      <c r="K773" s="241"/>
      <c r="N773" s="114"/>
      <c r="O773" s="114"/>
      <c r="S773" s="0"/>
      <c r="T773" s="0"/>
    </row>
    <row r="774" customFormat="false" ht="13" hidden="false" customHeight="false" outlineLevel="0" collapsed="false">
      <c r="B774" s="197" t="s">
        <v>126</v>
      </c>
      <c r="C774" s="187" t="s">
        <v>1634</v>
      </c>
      <c r="D774" s="198" t="n">
        <v>7</v>
      </c>
      <c r="E774" s="318"/>
      <c r="F774" s="318"/>
      <c r="G774" s="330" t="s">
        <v>703</v>
      </c>
      <c r="H774" s="114"/>
      <c r="I774" s="114"/>
      <c r="J774" s="241"/>
      <c r="K774" s="241"/>
      <c r="N774" s="114"/>
      <c r="O774" s="114"/>
      <c r="S774" s="0"/>
      <c r="T774" s="0"/>
    </row>
    <row r="775" customFormat="false" ht="13" hidden="false" customHeight="false" outlineLevel="0" collapsed="false">
      <c r="B775" s="197" t="s">
        <v>126</v>
      </c>
      <c r="C775" s="187" t="s">
        <v>1642</v>
      </c>
      <c r="D775" s="198" t="n">
        <v>7</v>
      </c>
      <c r="E775" s="318"/>
      <c r="F775" s="318"/>
      <c r="G775" s="330" t="s">
        <v>567</v>
      </c>
      <c r="H775" s="114"/>
      <c r="I775" s="114"/>
      <c r="J775" s="241"/>
      <c r="K775" s="241"/>
      <c r="N775" s="114"/>
      <c r="O775" s="114"/>
      <c r="S775" s="0"/>
      <c r="T775" s="0"/>
    </row>
    <row r="776" customFormat="false" ht="13" hidden="false" customHeight="false" outlineLevel="0" collapsed="false">
      <c r="B776" s="197" t="s">
        <v>126</v>
      </c>
      <c r="C776" s="187" t="s">
        <v>1426</v>
      </c>
      <c r="D776" s="198" t="n">
        <v>12</v>
      </c>
      <c r="E776" s="318"/>
      <c r="F776" s="318"/>
      <c r="G776" s="330" t="s">
        <v>577</v>
      </c>
      <c r="H776" s="114"/>
      <c r="I776" s="114"/>
      <c r="J776" s="241"/>
      <c r="K776" s="241"/>
      <c r="N776" s="114"/>
      <c r="O776" s="114"/>
      <c r="S776" s="0"/>
      <c r="T776" s="0"/>
    </row>
    <row r="777" customFormat="false" ht="13" hidden="false" customHeight="false" outlineLevel="0" collapsed="false">
      <c r="B777" s="197" t="s">
        <v>126</v>
      </c>
      <c r="C777" s="187" t="s">
        <v>1643</v>
      </c>
      <c r="D777" s="198" t="n">
        <v>12</v>
      </c>
      <c r="E777" s="318"/>
      <c r="F777" s="318"/>
      <c r="G777" s="330" t="s">
        <v>703</v>
      </c>
      <c r="H777" s="114"/>
      <c r="I777" s="114"/>
      <c r="J777" s="241"/>
      <c r="K777" s="241"/>
      <c r="N777" s="114"/>
      <c r="O777" s="114"/>
      <c r="S777" s="0"/>
      <c r="T777" s="0"/>
    </row>
    <row r="778" customFormat="false" ht="13" hidden="false" customHeight="false" outlineLevel="0" collapsed="false">
      <c r="B778" s="197" t="s">
        <v>126</v>
      </c>
      <c r="C778" s="187" t="s">
        <v>1644</v>
      </c>
      <c r="D778" s="198" t="n">
        <v>12</v>
      </c>
      <c r="E778" s="318" t="n">
        <v>25000</v>
      </c>
      <c r="F778" s="318"/>
      <c r="G778" s="330" t="s">
        <v>703</v>
      </c>
      <c r="H778" s="114"/>
      <c r="I778" s="114"/>
      <c r="J778" s="241"/>
      <c r="K778" s="241"/>
      <c r="N778" s="114"/>
      <c r="O778" s="114"/>
      <c r="S778" s="0"/>
      <c r="T778" s="0"/>
    </row>
    <row r="779" customFormat="false" ht="13" hidden="false" customHeight="false" outlineLevel="0" collapsed="false">
      <c r="B779" s="197" t="s">
        <v>126</v>
      </c>
      <c r="C779" s="187" t="s">
        <v>1431</v>
      </c>
      <c r="D779" s="198" t="n">
        <v>7</v>
      </c>
      <c r="E779" s="318"/>
      <c r="F779" s="318"/>
      <c r="G779" s="330" t="s">
        <v>558</v>
      </c>
      <c r="H779" s="114"/>
      <c r="I779" s="114"/>
      <c r="J779" s="241"/>
      <c r="K779" s="241"/>
      <c r="N779" s="114"/>
      <c r="O779" s="114"/>
      <c r="S779" s="0"/>
      <c r="T779" s="0"/>
    </row>
    <row r="780" customFormat="false" ht="13" hidden="false" customHeight="false" outlineLevel="0" collapsed="false">
      <c r="B780" s="197" t="s">
        <v>126</v>
      </c>
      <c r="C780" s="187" t="s">
        <v>1645</v>
      </c>
      <c r="D780" s="198" t="n">
        <v>11</v>
      </c>
      <c r="E780" s="318"/>
      <c r="F780" s="318"/>
      <c r="G780" s="330" t="s">
        <v>567</v>
      </c>
      <c r="H780" s="114"/>
      <c r="I780" s="114"/>
      <c r="J780" s="241"/>
      <c r="K780" s="241"/>
      <c r="N780" s="114"/>
      <c r="O780" s="114"/>
      <c r="S780" s="0"/>
      <c r="T780" s="0"/>
    </row>
    <row r="781" customFormat="false" ht="13" hidden="false" customHeight="false" outlineLevel="0" collapsed="false">
      <c r="B781" s="197" t="s">
        <v>126</v>
      </c>
      <c r="C781" s="187" t="s">
        <v>1432</v>
      </c>
      <c r="D781" s="198" t="n">
        <v>12</v>
      </c>
      <c r="E781" s="318"/>
      <c r="F781" s="318"/>
      <c r="G781" s="330" t="s">
        <v>567</v>
      </c>
      <c r="H781" s="114"/>
      <c r="I781" s="114"/>
      <c r="J781" s="241"/>
      <c r="K781" s="241"/>
      <c r="N781" s="114"/>
      <c r="O781" s="114"/>
      <c r="S781" s="0"/>
      <c r="T781" s="0"/>
    </row>
    <row r="782" customFormat="false" ht="13" hidden="false" customHeight="false" outlineLevel="0" collapsed="false">
      <c r="B782" s="197" t="s">
        <v>126</v>
      </c>
      <c r="C782" s="187" t="s">
        <v>1646</v>
      </c>
      <c r="D782" s="198" t="n">
        <v>10</v>
      </c>
      <c r="E782" s="318" t="n">
        <v>5000</v>
      </c>
      <c r="F782" s="318"/>
      <c r="G782" s="330" t="s">
        <v>567</v>
      </c>
      <c r="H782" s="114"/>
      <c r="I782" s="114"/>
      <c r="J782" s="241"/>
      <c r="K782" s="241"/>
      <c r="N782" s="114"/>
      <c r="O782" s="114"/>
      <c r="S782" s="0"/>
      <c r="T782" s="0"/>
    </row>
    <row r="783" customFormat="false" ht="13" hidden="false" customHeight="false" outlineLevel="0" collapsed="false">
      <c r="B783" s="197" t="s">
        <v>136</v>
      </c>
      <c r="C783" s="187" t="s">
        <v>1647</v>
      </c>
      <c r="D783" s="198" t="n">
        <v>5</v>
      </c>
      <c r="E783" s="318"/>
      <c r="F783" s="318"/>
      <c r="G783" s="330" t="s">
        <v>577</v>
      </c>
      <c r="H783" s="114"/>
      <c r="I783" s="114"/>
      <c r="J783" s="241"/>
      <c r="K783" s="241"/>
      <c r="N783" s="114"/>
      <c r="O783" s="114"/>
      <c r="S783" s="0"/>
      <c r="T783" s="0"/>
    </row>
    <row r="784" customFormat="false" ht="13" hidden="false" customHeight="false" outlineLevel="0" collapsed="false">
      <c r="B784" s="197" t="s">
        <v>136</v>
      </c>
      <c r="C784" s="187" t="s">
        <v>1648</v>
      </c>
      <c r="D784" s="198" t="n">
        <v>5</v>
      </c>
      <c r="E784" s="318"/>
      <c r="F784" s="318"/>
      <c r="G784" s="330" t="s">
        <v>600</v>
      </c>
      <c r="H784" s="114"/>
      <c r="I784" s="114"/>
      <c r="J784" s="241"/>
      <c r="K784" s="241"/>
      <c r="N784" s="114"/>
      <c r="O784" s="114"/>
      <c r="S784" s="0"/>
      <c r="T784" s="0"/>
    </row>
    <row r="785" customFormat="false" ht="13" hidden="false" customHeight="false" outlineLevel="0" collapsed="false">
      <c r="B785" s="197" t="s">
        <v>136</v>
      </c>
      <c r="C785" s="187" t="s">
        <v>1649</v>
      </c>
      <c r="D785" s="198" t="n">
        <v>5</v>
      </c>
      <c r="E785" s="318"/>
      <c r="F785" s="318"/>
      <c r="G785" s="330" t="s">
        <v>558</v>
      </c>
      <c r="H785" s="114"/>
      <c r="I785" s="114"/>
      <c r="J785" s="241"/>
      <c r="K785" s="241"/>
      <c r="N785" s="114"/>
      <c r="O785" s="114"/>
      <c r="S785" s="0"/>
      <c r="T785" s="0"/>
    </row>
    <row r="786" customFormat="false" ht="13" hidden="false" customHeight="false" outlineLevel="0" collapsed="false">
      <c r="B786" s="197" t="s">
        <v>136</v>
      </c>
      <c r="C786" s="187" t="s">
        <v>1650</v>
      </c>
      <c r="D786" s="198" t="n">
        <v>5</v>
      </c>
      <c r="E786" s="318"/>
      <c r="F786" s="318"/>
      <c r="G786" s="330" t="s">
        <v>703</v>
      </c>
      <c r="H786" s="114"/>
      <c r="I786" s="114"/>
      <c r="J786" s="241"/>
      <c r="K786" s="241"/>
      <c r="N786" s="114"/>
      <c r="O786" s="114"/>
      <c r="S786" s="0"/>
      <c r="T786" s="0"/>
    </row>
    <row r="787" customFormat="false" ht="13" hidden="false" customHeight="false" outlineLevel="0" collapsed="false">
      <c r="B787" s="197" t="s">
        <v>136</v>
      </c>
      <c r="C787" s="187" t="s">
        <v>1651</v>
      </c>
      <c r="D787" s="198" t="n">
        <v>5</v>
      </c>
      <c r="E787" s="318"/>
      <c r="F787" s="318"/>
      <c r="G787" s="330" t="s">
        <v>703</v>
      </c>
      <c r="H787" s="114"/>
      <c r="I787" s="114"/>
      <c r="J787" s="241"/>
      <c r="K787" s="241"/>
      <c r="N787" s="114"/>
      <c r="O787" s="114"/>
      <c r="S787" s="0"/>
      <c r="T787" s="0"/>
    </row>
    <row r="788" customFormat="false" ht="13" hidden="false" customHeight="false" outlineLevel="0" collapsed="false">
      <c r="B788" s="197" t="s">
        <v>136</v>
      </c>
      <c r="C788" s="187" t="s">
        <v>1652</v>
      </c>
      <c r="D788" s="198" t="n">
        <v>5</v>
      </c>
      <c r="E788" s="318"/>
      <c r="F788" s="318"/>
      <c r="G788" s="330" t="s">
        <v>558</v>
      </c>
      <c r="H788" s="114"/>
      <c r="I788" s="114"/>
      <c r="J788" s="241"/>
      <c r="K788" s="241"/>
      <c r="N788" s="114"/>
      <c r="O788" s="114"/>
      <c r="S788" s="0"/>
      <c r="T788" s="0"/>
    </row>
    <row r="789" customFormat="false" ht="13" hidden="false" customHeight="false" outlineLevel="0" collapsed="false">
      <c r="B789" s="197"/>
      <c r="C789" s="187"/>
      <c r="D789" s="198"/>
      <c r="E789" s="318"/>
      <c r="F789" s="318"/>
      <c r="G789" s="330"/>
      <c r="H789" s="114"/>
      <c r="I789" s="114"/>
      <c r="J789" s="241"/>
      <c r="K789" s="241"/>
      <c r="N789" s="114"/>
      <c r="O789" s="114"/>
      <c r="S789" s="0"/>
      <c r="T789" s="0"/>
    </row>
    <row r="790" customFormat="false" ht="13" hidden="false" customHeight="false" outlineLevel="0" collapsed="false">
      <c r="B790" s="197"/>
      <c r="C790" s="187"/>
      <c r="D790" s="198"/>
      <c r="E790" s="318"/>
      <c r="F790" s="318"/>
      <c r="G790" s="330"/>
      <c r="H790" s="114"/>
      <c r="I790" s="114"/>
      <c r="J790" s="241"/>
      <c r="K790" s="241"/>
      <c r="N790" s="114"/>
      <c r="O790" s="114"/>
      <c r="S790" s="0"/>
      <c r="T790" s="0"/>
    </row>
    <row r="791" customFormat="false" ht="13" hidden="false" customHeight="false" outlineLevel="0" collapsed="false">
      <c r="B791" s="197"/>
      <c r="C791" s="187"/>
      <c r="D791" s="198"/>
      <c r="E791" s="318"/>
      <c r="F791" s="318"/>
      <c r="G791" s="330"/>
      <c r="H791" s="114"/>
      <c r="I791" s="114"/>
      <c r="J791" s="241"/>
      <c r="K791" s="241"/>
      <c r="N791" s="114"/>
      <c r="O791" s="114"/>
      <c r="S791" s="0"/>
      <c r="T791" s="0"/>
    </row>
    <row r="792" customFormat="false" ht="13" hidden="false" customHeight="false" outlineLevel="0" collapsed="false">
      <c r="B792" s="197"/>
      <c r="C792" s="187"/>
      <c r="D792" s="198"/>
      <c r="E792" s="318"/>
      <c r="F792" s="318"/>
      <c r="G792" s="330"/>
      <c r="H792" s="114"/>
      <c r="I792" s="114"/>
      <c r="J792" s="241"/>
      <c r="K792" s="241"/>
      <c r="N792" s="114"/>
      <c r="O792" s="114"/>
      <c r="S792" s="0"/>
      <c r="T792" s="0"/>
    </row>
    <row r="793" customFormat="false" ht="13" hidden="false" customHeight="false" outlineLevel="0" collapsed="false">
      <c r="B793" s="197"/>
      <c r="C793" s="187"/>
      <c r="D793" s="198"/>
      <c r="E793" s="318"/>
      <c r="F793" s="318"/>
      <c r="G793" s="330"/>
      <c r="H793" s="114"/>
      <c r="I793" s="114"/>
      <c r="J793" s="241"/>
      <c r="K793" s="241"/>
      <c r="N793" s="114"/>
      <c r="O793" s="114"/>
      <c r="S793" s="0"/>
      <c r="T793" s="0"/>
    </row>
    <row r="794" customFormat="false" ht="13" hidden="false" customHeight="false" outlineLevel="0" collapsed="false">
      <c r="B794" s="197"/>
      <c r="C794" s="187"/>
      <c r="D794" s="198"/>
      <c r="E794" s="318"/>
      <c r="F794" s="318"/>
      <c r="G794" s="330"/>
      <c r="H794" s="114"/>
      <c r="I794" s="114"/>
      <c r="J794" s="241"/>
      <c r="K794" s="241"/>
      <c r="N794" s="114"/>
      <c r="O794" s="114"/>
      <c r="S794" s="0"/>
      <c r="T794" s="0"/>
    </row>
    <row r="795" customFormat="false" ht="13" hidden="false" customHeight="false" outlineLevel="0" collapsed="false">
      <c r="B795" s="223"/>
      <c r="C795" s="320"/>
      <c r="D795" s="224"/>
      <c r="E795" s="322"/>
      <c r="F795" s="322"/>
      <c r="G795" s="333"/>
      <c r="H795" s="114"/>
      <c r="I795" s="114"/>
      <c r="J795" s="241"/>
      <c r="K795" s="241"/>
      <c r="N795" s="114"/>
      <c r="O795" s="114"/>
      <c r="S795" s="0"/>
      <c r="T795"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2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0.703125" defaultRowHeight="13" zeroHeight="false" outlineLevelRow="0" outlineLevelCol="0"/>
  <cols>
    <col collapsed="false" customWidth="true" hidden="false" outlineLevel="0" max="1" min="1" style="114" width="5.7"/>
    <col collapsed="false" customWidth="true" hidden="false" outlineLevel="0" max="2" min="2" style="180" width="7.28"/>
    <col collapsed="false" customWidth="false" hidden="false" outlineLevel="0" max="6" min="3" style="114" width="10.7"/>
    <col collapsed="false" customWidth="false" hidden="false" outlineLevel="0" max="7" min="7" style="240" width="10.7"/>
    <col collapsed="false" customWidth="false" hidden="false" outlineLevel="0" max="8" min="8" style="180" width="10.7"/>
    <col collapsed="false" customWidth="true" hidden="false" outlineLevel="0" max="9" min="9" style="180" width="21.56"/>
    <col collapsed="false" customWidth="false" hidden="false" outlineLevel="0" max="257" min="10" style="114" width="10.7"/>
  </cols>
  <sheetData>
    <row r="2" customFormat="false" ht="13" hidden="false" customHeight="false" outlineLevel="0" collapsed="false">
      <c r="B2" s="194"/>
      <c r="C2" s="184" t="s">
        <v>154</v>
      </c>
      <c r="D2" s="193" t="s">
        <v>639</v>
      </c>
      <c r="E2" s="193" t="s">
        <v>640</v>
      </c>
      <c r="F2" s="193" t="s">
        <v>641</v>
      </c>
      <c r="G2" s="316" t="s">
        <v>295</v>
      </c>
      <c r="H2" s="193" t="s">
        <v>554</v>
      </c>
      <c r="I2" s="348" t="s">
        <v>555</v>
      </c>
    </row>
    <row r="3" customFormat="false" ht="13" hidden="false" customHeight="false" outlineLevel="0" collapsed="false">
      <c r="B3" s="197" t="s">
        <v>126</v>
      </c>
      <c r="C3" s="187" t="s">
        <v>1653</v>
      </c>
      <c r="D3" s="198"/>
      <c r="E3" s="198" t="n">
        <v>10</v>
      </c>
      <c r="F3" s="198"/>
      <c r="G3" s="317" t="n">
        <v>6500</v>
      </c>
      <c r="H3" s="198" t="n">
        <v>5</v>
      </c>
      <c r="I3" s="330" t="s">
        <v>558</v>
      </c>
    </row>
    <row r="4" customFormat="false" ht="13" hidden="false" customHeight="false" outlineLevel="0" collapsed="false">
      <c r="B4" s="197" t="s">
        <v>126</v>
      </c>
      <c r="C4" s="187" t="s">
        <v>708</v>
      </c>
      <c r="D4" s="198"/>
      <c r="E4" s="198" t="n">
        <v>10</v>
      </c>
      <c r="F4" s="198" t="n">
        <v>5</v>
      </c>
      <c r="G4" s="317" t="n">
        <v>12000</v>
      </c>
      <c r="H4" s="198" t="n">
        <v>7</v>
      </c>
      <c r="I4" s="330" t="s">
        <v>570</v>
      </c>
    </row>
    <row r="5" customFormat="false" ht="13" hidden="false" customHeight="false" outlineLevel="0" collapsed="false">
      <c r="B5" s="197" t="s">
        <v>126</v>
      </c>
      <c r="C5" s="187" t="s">
        <v>1654</v>
      </c>
      <c r="D5" s="198"/>
      <c r="E5" s="198" t="n">
        <v>10</v>
      </c>
      <c r="F5" s="198" t="n">
        <v>10</v>
      </c>
      <c r="G5" s="317" t="n">
        <v>20000</v>
      </c>
      <c r="H5" s="198" t="n">
        <v>9</v>
      </c>
      <c r="I5" s="330" t="s">
        <v>567</v>
      </c>
    </row>
    <row r="6" customFormat="false" ht="13" hidden="false" customHeight="false" outlineLevel="0" collapsed="false">
      <c r="B6" s="197" t="s">
        <v>126</v>
      </c>
      <c r="C6" s="187" t="s">
        <v>184</v>
      </c>
      <c r="D6" s="198"/>
      <c r="E6" s="198" t="n">
        <v>10</v>
      </c>
      <c r="F6" s="198" t="n">
        <v>15</v>
      </c>
      <c r="G6" s="317" t="n">
        <v>29000</v>
      </c>
      <c r="H6" s="198" t="n">
        <v>8</v>
      </c>
      <c r="I6" s="330" t="s">
        <v>703</v>
      </c>
    </row>
    <row r="7" customFormat="false" ht="13" hidden="false" customHeight="false" outlineLevel="0" collapsed="false">
      <c r="B7" s="197" t="s">
        <v>126</v>
      </c>
      <c r="C7" s="187" t="s">
        <v>1655</v>
      </c>
      <c r="D7" s="198"/>
      <c r="E7" s="198" t="n">
        <v>10</v>
      </c>
      <c r="F7" s="198" t="n">
        <v>10</v>
      </c>
      <c r="G7" s="317" t="n">
        <v>33000</v>
      </c>
      <c r="H7" s="198" t="n">
        <v>7</v>
      </c>
      <c r="I7" s="330" t="s">
        <v>567</v>
      </c>
    </row>
    <row r="8" customFormat="false" ht="13" hidden="false" customHeight="false" outlineLevel="0" collapsed="false">
      <c r="B8" s="197" t="s">
        <v>126</v>
      </c>
      <c r="C8" s="187" t="s">
        <v>859</v>
      </c>
      <c r="D8" s="198"/>
      <c r="E8" s="198" t="n">
        <v>10</v>
      </c>
      <c r="F8" s="198" t="n">
        <v>10</v>
      </c>
      <c r="G8" s="317" t="n">
        <v>70000</v>
      </c>
      <c r="H8" s="198" t="n">
        <v>10</v>
      </c>
      <c r="I8" s="330" t="s">
        <v>703</v>
      </c>
    </row>
    <row r="9" customFormat="false" ht="13" hidden="false" customHeight="false" outlineLevel="0" collapsed="false">
      <c r="B9" s="197" t="s">
        <v>126</v>
      </c>
      <c r="C9" s="187" t="s">
        <v>1656</v>
      </c>
      <c r="D9" s="198"/>
      <c r="E9" s="198" t="n">
        <v>10</v>
      </c>
      <c r="F9" s="198" t="n">
        <v>10</v>
      </c>
      <c r="G9" s="317" t="n">
        <v>80000</v>
      </c>
      <c r="H9" s="198" t="n">
        <v>15</v>
      </c>
      <c r="I9" s="330" t="s">
        <v>600</v>
      </c>
    </row>
    <row r="10" customFormat="false" ht="13" hidden="false" customHeight="false" outlineLevel="0" collapsed="false">
      <c r="B10" s="197" t="s">
        <v>126</v>
      </c>
      <c r="C10" s="187" t="s">
        <v>1657</v>
      </c>
      <c r="D10" s="198"/>
      <c r="E10" s="198" t="n">
        <v>10</v>
      </c>
      <c r="F10" s="198" t="n">
        <v>10</v>
      </c>
      <c r="G10" s="317" t="n">
        <v>85000</v>
      </c>
      <c r="H10" s="198" t="n">
        <v>11</v>
      </c>
      <c r="I10" s="330" t="s">
        <v>558</v>
      </c>
    </row>
    <row r="11" customFormat="false" ht="13" hidden="false" customHeight="false" outlineLevel="0" collapsed="false">
      <c r="B11" s="197" t="s">
        <v>126</v>
      </c>
      <c r="C11" s="187" t="s">
        <v>1658</v>
      </c>
      <c r="D11" s="198"/>
      <c r="E11" s="198" t="n">
        <v>9</v>
      </c>
      <c r="F11" s="198" t="n">
        <v>10</v>
      </c>
      <c r="G11" s="317" t="n">
        <v>90000</v>
      </c>
      <c r="H11" s="198" t="n">
        <v>9</v>
      </c>
      <c r="I11" s="330" t="s">
        <v>1659</v>
      </c>
    </row>
    <row r="12" customFormat="false" ht="13" hidden="false" customHeight="false" outlineLevel="0" collapsed="false">
      <c r="B12" s="197" t="s">
        <v>126</v>
      </c>
      <c r="C12" s="187" t="s">
        <v>1660</v>
      </c>
      <c r="D12" s="198"/>
      <c r="E12" s="198" t="n">
        <v>6</v>
      </c>
      <c r="F12" s="198" t="n">
        <v>10</v>
      </c>
      <c r="G12" s="317" t="n">
        <v>130000</v>
      </c>
      <c r="H12" s="198" t="n">
        <v>13</v>
      </c>
      <c r="I12" s="330" t="s">
        <v>567</v>
      </c>
    </row>
    <row r="13" customFormat="false" ht="13" hidden="false" customHeight="false" outlineLevel="0" collapsed="false">
      <c r="B13" s="197" t="s">
        <v>126</v>
      </c>
      <c r="C13" s="187" t="s">
        <v>1661</v>
      </c>
      <c r="D13" s="198"/>
      <c r="E13" s="198" t="n">
        <v>5</v>
      </c>
      <c r="F13" s="198" t="n">
        <v>6</v>
      </c>
      <c r="G13" s="317" t="n">
        <v>180000</v>
      </c>
      <c r="H13" s="198" t="n">
        <v>17</v>
      </c>
      <c r="I13" s="330" t="s">
        <v>558</v>
      </c>
    </row>
    <row r="14" customFormat="false" ht="13" hidden="false" customHeight="false" outlineLevel="0" collapsed="false">
      <c r="B14" s="197" t="s">
        <v>126</v>
      </c>
      <c r="C14" s="187" t="s">
        <v>1662</v>
      </c>
      <c r="D14" s="198"/>
      <c r="E14" s="198"/>
      <c r="F14" s="198" t="n">
        <v>4</v>
      </c>
      <c r="G14" s="317" t="n">
        <v>200000</v>
      </c>
      <c r="H14" s="198" t="n">
        <v>15</v>
      </c>
      <c r="I14" s="330" t="s">
        <v>1663</v>
      </c>
    </row>
    <row r="15" customFormat="false" ht="13" hidden="false" customHeight="false" outlineLevel="0" collapsed="false">
      <c r="B15" s="197" t="s">
        <v>130</v>
      </c>
      <c r="C15" s="187" t="s">
        <v>1664</v>
      </c>
      <c r="D15" s="198"/>
      <c r="E15" s="198" t="n">
        <v>5</v>
      </c>
      <c r="F15" s="198" t="n">
        <v>10</v>
      </c>
      <c r="G15" s="317" t="n">
        <v>99000</v>
      </c>
      <c r="H15" s="198" t="n">
        <v>13</v>
      </c>
      <c r="I15" s="330" t="s">
        <v>600</v>
      </c>
    </row>
    <row r="16" customFormat="false" ht="13" hidden="false" customHeight="false" outlineLevel="0" collapsed="false">
      <c r="B16" s="197" t="s">
        <v>130</v>
      </c>
      <c r="C16" s="187" t="s">
        <v>1665</v>
      </c>
      <c r="D16" s="198"/>
      <c r="E16" s="198" t="n">
        <v>5</v>
      </c>
      <c r="F16" s="198" t="n">
        <v>10</v>
      </c>
      <c r="G16" s="317" t="n">
        <v>102000</v>
      </c>
      <c r="H16" s="198" t="n">
        <v>13</v>
      </c>
      <c r="I16" s="330" t="s">
        <v>567</v>
      </c>
    </row>
    <row r="17" customFormat="false" ht="13" hidden="false" customHeight="false" outlineLevel="0" collapsed="false">
      <c r="B17" s="197" t="s">
        <v>130</v>
      </c>
      <c r="C17" s="187" t="s">
        <v>1666</v>
      </c>
      <c r="D17" s="198"/>
      <c r="E17" s="198" t="n">
        <v>5</v>
      </c>
      <c r="F17" s="198" t="n">
        <v>10</v>
      </c>
      <c r="G17" s="317" t="n">
        <v>102000</v>
      </c>
      <c r="H17" s="198" t="n">
        <v>13</v>
      </c>
      <c r="I17" s="330" t="s">
        <v>892</v>
      </c>
    </row>
    <row r="18" customFormat="false" ht="13" hidden="false" customHeight="false" outlineLevel="0" collapsed="false">
      <c r="B18" s="197" t="s">
        <v>130</v>
      </c>
      <c r="C18" s="187" t="s">
        <v>1667</v>
      </c>
      <c r="D18" s="198"/>
      <c r="E18" s="198" t="n">
        <v>5</v>
      </c>
      <c r="F18" s="198" t="n">
        <v>10</v>
      </c>
      <c r="G18" s="317" t="n">
        <v>101000</v>
      </c>
      <c r="H18" s="198" t="n">
        <v>13</v>
      </c>
      <c r="I18" s="330" t="s">
        <v>570</v>
      </c>
    </row>
    <row r="19" customFormat="false" ht="13" hidden="false" customHeight="false" outlineLevel="0" collapsed="false">
      <c r="B19" s="197" t="s">
        <v>130</v>
      </c>
      <c r="C19" s="187" t="s">
        <v>1668</v>
      </c>
      <c r="D19" s="198"/>
      <c r="E19" s="198" t="n">
        <v>5</v>
      </c>
      <c r="F19" s="198" t="n">
        <v>10</v>
      </c>
      <c r="G19" s="317" t="n">
        <v>98000</v>
      </c>
      <c r="H19" s="198" t="n">
        <v>13</v>
      </c>
      <c r="I19" s="330" t="s">
        <v>703</v>
      </c>
    </row>
    <row r="20" customFormat="false" ht="13" hidden="false" customHeight="false" outlineLevel="0" collapsed="false">
      <c r="B20" s="197" t="s">
        <v>130</v>
      </c>
      <c r="C20" s="187" t="s">
        <v>1669</v>
      </c>
      <c r="D20" s="198"/>
      <c r="E20" s="198" t="n">
        <v>5</v>
      </c>
      <c r="F20" s="198" t="n">
        <v>10</v>
      </c>
      <c r="G20" s="317" t="n">
        <v>102000</v>
      </c>
      <c r="H20" s="198" t="n">
        <v>13</v>
      </c>
      <c r="I20" s="330" t="s">
        <v>683</v>
      </c>
    </row>
    <row r="21" customFormat="false" ht="13" hidden="false" customHeight="false" outlineLevel="0" collapsed="false">
      <c r="B21" s="197" t="s">
        <v>130</v>
      </c>
      <c r="C21" s="187" t="s">
        <v>1670</v>
      </c>
      <c r="D21" s="198"/>
      <c r="E21" s="198" t="n">
        <v>5</v>
      </c>
      <c r="F21" s="198" t="n">
        <v>10</v>
      </c>
      <c r="G21" s="317" t="n">
        <v>101000</v>
      </c>
      <c r="H21" s="198" t="n">
        <v>13</v>
      </c>
      <c r="I21" s="330" t="s">
        <v>577</v>
      </c>
    </row>
    <row r="22" customFormat="false" ht="13" hidden="false" customHeight="false" outlineLevel="0" collapsed="false">
      <c r="B22" s="197" t="s">
        <v>130</v>
      </c>
      <c r="C22" s="187" t="s">
        <v>1671</v>
      </c>
      <c r="D22" s="198"/>
      <c r="E22" s="198" t="n">
        <v>5</v>
      </c>
      <c r="F22" s="198" t="n">
        <v>10</v>
      </c>
      <c r="G22" s="317" t="n">
        <v>101000</v>
      </c>
      <c r="H22" s="198" t="n">
        <v>13</v>
      </c>
      <c r="I22" s="330" t="s">
        <v>558</v>
      </c>
    </row>
    <row r="23" customFormat="false" ht="13" hidden="false" customHeight="false" outlineLevel="0" collapsed="false">
      <c r="B23" s="197" t="s">
        <v>130</v>
      </c>
      <c r="C23" s="187" t="s">
        <v>1672</v>
      </c>
      <c r="D23" s="198"/>
      <c r="E23" s="198" t="n">
        <v>5</v>
      </c>
      <c r="F23" s="198" t="n">
        <v>10</v>
      </c>
      <c r="G23" s="317" t="n">
        <v>51000</v>
      </c>
      <c r="H23" s="198" t="n">
        <v>13</v>
      </c>
      <c r="I23" s="330" t="s">
        <v>703</v>
      </c>
    </row>
    <row r="24" customFormat="false" ht="13" hidden="false" customHeight="false" outlineLevel="0" collapsed="false">
      <c r="B24" s="223"/>
      <c r="C24" s="320"/>
      <c r="D24" s="224"/>
      <c r="E24" s="224"/>
      <c r="F24" s="224"/>
      <c r="G24" s="321"/>
      <c r="H24" s="224"/>
      <c r="I24" s="3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19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10.703125" defaultRowHeight="13" zeroHeight="false" outlineLevelRow="0" outlineLevelCol="0"/>
  <cols>
    <col collapsed="false" customWidth="true" hidden="false" outlineLevel="0" max="1" min="1" style="114" width="5.7"/>
    <col collapsed="false" customWidth="true" hidden="false" outlineLevel="0" max="2" min="2" style="180" width="7.28"/>
    <col collapsed="false" customWidth="true" hidden="false" outlineLevel="0" max="3" min="3" style="114" width="18.56"/>
    <col collapsed="false" customWidth="false" hidden="false" outlineLevel="0" max="6" min="4" style="180" width="10.7"/>
    <col collapsed="false" customWidth="true" hidden="false" outlineLevel="0" max="7" min="7" style="334" width="11.85"/>
    <col collapsed="false" customWidth="false" hidden="false" outlineLevel="0" max="8" min="8" style="180" width="10.7"/>
    <col collapsed="false" customWidth="true" hidden="false" outlineLevel="0" max="10" min="9" style="180" width="12.7"/>
    <col collapsed="false" customWidth="false" hidden="false" outlineLevel="0" max="257" min="11" style="114" width="10.7"/>
  </cols>
  <sheetData>
    <row r="2" customFormat="false" ht="13" hidden="false" customHeight="false" outlineLevel="0" collapsed="false">
      <c r="B2" s="194"/>
      <c r="C2" s="183" t="s">
        <v>1673</v>
      </c>
      <c r="D2" s="193" t="s">
        <v>639</v>
      </c>
      <c r="E2" s="316" t="s">
        <v>640</v>
      </c>
      <c r="F2" s="185" t="s">
        <v>641</v>
      </c>
    </row>
    <row r="3" customFormat="false" ht="13" hidden="false" customHeight="false" outlineLevel="0" collapsed="false">
      <c r="B3" s="200"/>
      <c r="C3" s="186" t="n">
        <v>0</v>
      </c>
      <c r="D3" s="198" t="n">
        <v>80</v>
      </c>
      <c r="E3" s="318" t="n">
        <v>75</v>
      </c>
      <c r="F3" s="276" t="n">
        <v>70</v>
      </c>
    </row>
    <row r="4" customFormat="false" ht="13" hidden="false" customHeight="false" outlineLevel="0" collapsed="false">
      <c r="B4" s="200"/>
      <c r="C4" s="186" t="n">
        <v>1</v>
      </c>
      <c r="D4" s="198" t="n">
        <v>15</v>
      </c>
      <c r="E4" s="318" t="n">
        <v>11</v>
      </c>
      <c r="F4" s="276" t="n">
        <v>10</v>
      </c>
    </row>
    <row r="5" customFormat="false" ht="13" hidden="false" customHeight="false" outlineLevel="0" collapsed="false">
      <c r="B5" s="200"/>
      <c r="C5" s="186" t="n">
        <v>2</v>
      </c>
      <c r="D5" s="198" t="n">
        <v>5</v>
      </c>
      <c r="E5" s="318" t="n">
        <v>7</v>
      </c>
      <c r="F5" s="276" t="n">
        <v>8</v>
      </c>
    </row>
    <row r="6" customFormat="false" ht="13" hidden="false" customHeight="false" outlineLevel="0" collapsed="false">
      <c r="B6" s="200"/>
      <c r="C6" s="186" t="n">
        <v>3</v>
      </c>
      <c r="D6" s="198"/>
      <c r="E6" s="318" t="n">
        <v>4</v>
      </c>
      <c r="F6" s="276" t="n">
        <v>5</v>
      </c>
    </row>
    <row r="7" customFormat="false" ht="13" hidden="false" customHeight="false" outlineLevel="0" collapsed="false">
      <c r="B7" s="200"/>
      <c r="C7" s="186" t="n">
        <v>4</v>
      </c>
      <c r="D7" s="198"/>
      <c r="E7" s="318" t="n">
        <v>2</v>
      </c>
      <c r="F7" s="276" t="n">
        <v>2</v>
      </c>
    </row>
    <row r="8" customFormat="false" ht="13" hidden="false" customHeight="false" outlineLevel="0" collapsed="false">
      <c r="B8" s="200"/>
      <c r="C8" s="186" t="n">
        <v>5</v>
      </c>
      <c r="D8" s="198"/>
      <c r="E8" s="318" t="n">
        <v>1</v>
      </c>
      <c r="F8" s="276" t="n">
        <v>1</v>
      </c>
    </row>
    <row r="9" customFormat="false" ht="13" hidden="false" customHeight="false" outlineLevel="0" collapsed="false">
      <c r="B9" s="200"/>
      <c r="C9" s="186" t="n">
        <v>6</v>
      </c>
      <c r="D9" s="198"/>
      <c r="E9" s="318"/>
      <c r="F9" s="276" t="n">
        <v>1</v>
      </c>
    </row>
    <row r="10" customFormat="false" ht="13" hidden="false" customHeight="false" outlineLevel="0" collapsed="false">
      <c r="B10" s="200"/>
      <c r="C10" s="186" t="n">
        <v>7</v>
      </c>
      <c r="D10" s="198"/>
      <c r="E10" s="318"/>
      <c r="F10" s="276" t="n">
        <v>1</v>
      </c>
    </row>
    <row r="11" customFormat="false" ht="13" hidden="false" customHeight="false" outlineLevel="0" collapsed="false">
      <c r="B11" s="200"/>
      <c r="C11" s="186" t="n">
        <v>8</v>
      </c>
      <c r="D11" s="198"/>
      <c r="E11" s="318"/>
      <c r="F11" s="276" t="n">
        <v>1</v>
      </c>
    </row>
    <row r="12" customFormat="false" ht="13" hidden="false" customHeight="false" outlineLevel="0" collapsed="false">
      <c r="B12" s="226"/>
      <c r="C12" s="189" t="n">
        <v>9</v>
      </c>
      <c r="D12" s="224"/>
      <c r="E12" s="322"/>
      <c r="F12" s="234" t="n">
        <v>1</v>
      </c>
    </row>
    <row r="14" customFormat="false" ht="13" hidden="false" customHeight="false" outlineLevel="0" collapsed="false">
      <c r="B14" s="194"/>
      <c r="C14" s="184" t="s">
        <v>155</v>
      </c>
      <c r="D14" s="193" t="s">
        <v>639</v>
      </c>
      <c r="E14" s="193" t="s">
        <v>640</v>
      </c>
      <c r="F14" s="193" t="s">
        <v>641</v>
      </c>
      <c r="G14" s="316" t="s">
        <v>1160</v>
      </c>
      <c r="H14" s="193" t="s">
        <v>1674</v>
      </c>
      <c r="I14" s="193" t="s">
        <v>1675</v>
      </c>
      <c r="J14" s="185" t="s">
        <v>678</v>
      </c>
    </row>
    <row r="15" customFormat="false" ht="13" hidden="false" customHeight="false" outlineLevel="0" collapsed="false">
      <c r="B15" s="197" t="s">
        <v>126</v>
      </c>
      <c r="C15" s="187" t="s">
        <v>1676</v>
      </c>
      <c r="D15" s="198" t="n">
        <v>5</v>
      </c>
      <c r="E15" s="198"/>
      <c r="F15" s="198"/>
      <c r="G15" s="318"/>
      <c r="H15" s="198" t="n">
        <v>0</v>
      </c>
      <c r="I15" s="198" t="n">
        <v>1</v>
      </c>
      <c r="J15" s="276" t="s">
        <v>681</v>
      </c>
    </row>
    <row r="16" customFormat="false" ht="13" hidden="false" customHeight="false" outlineLevel="0" collapsed="false">
      <c r="B16" s="197" t="s">
        <v>126</v>
      </c>
      <c r="C16" s="187" t="s">
        <v>172</v>
      </c>
      <c r="D16" s="198" t="n">
        <v>5</v>
      </c>
      <c r="E16" s="198"/>
      <c r="F16" s="198"/>
      <c r="G16" s="318"/>
      <c r="H16" s="198" t="n">
        <v>0</v>
      </c>
      <c r="I16" s="198" t="n">
        <v>1</v>
      </c>
      <c r="J16" s="276" t="s">
        <v>703</v>
      </c>
    </row>
    <row r="17" customFormat="false" ht="13" hidden="false" customHeight="false" outlineLevel="0" collapsed="false">
      <c r="B17" s="197" t="s">
        <v>126</v>
      </c>
      <c r="C17" s="187" t="s">
        <v>1161</v>
      </c>
      <c r="D17" s="198" t="n">
        <v>5</v>
      </c>
      <c r="E17" s="198"/>
      <c r="F17" s="198"/>
      <c r="G17" s="318"/>
      <c r="H17" s="198" t="n">
        <v>1</v>
      </c>
      <c r="I17" s="198" t="n">
        <v>1</v>
      </c>
      <c r="J17" s="276" t="s">
        <v>558</v>
      </c>
    </row>
    <row r="18" customFormat="false" ht="13" hidden="false" customHeight="false" outlineLevel="0" collapsed="false">
      <c r="B18" s="197" t="s">
        <v>126</v>
      </c>
      <c r="C18" s="187" t="s">
        <v>1163</v>
      </c>
      <c r="D18" s="198" t="n">
        <v>5</v>
      </c>
      <c r="E18" s="198" t="n">
        <v>3</v>
      </c>
      <c r="F18" s="198"/>
      <c r="G18" s="318"/>
      <c r="H18" s="198" t="n">
        <v>1</v>
      </c>
      <c r="I18" s="198" t="n">
        <v>1</v>
      </c>
      <c r="J18" s="276" t="s">
        <v>570</v>
      </c>
    </row>
    <row r="19" customFormat="false" ht="13" hidden="false" customHeight="false" outlineLevel="0" collapsed="false">
      <c r="B19" s="197" t="s">
        <v>126</v>
      </c>
      <c r="C19" s="187" t="s">
        <v>1164</v>
      </c>
      <c r="D19" s="198" t="n">
        <v>5</v>
      </c>
      <c r="E19" s="198"/>
      <c r="F19" s="198"/>
      <c r="G19" s="318"/>
      <c r="H19" s="198" t="n">
        <v>1</v>
      </c>
      <c r="I19" s="198" t="n">
        <v>1</v>
      </c>
      <c r="J19" s="276" t="s">
        <v>683</v>
      </c>
    </row>
    <row r="20" customFormat="false" ht="13" hidden="false" customHeight="false" outlineLevel="0" collapsed="false">
      <c r="B20" s="197" t="s">
        <v>126</v>
      </c>
      <c r="C20" s="187" t="s">
        <v>1444</v>
      </c>
      <c r="D20" s="198" t="n">
        <v>5</v>
      </c>
      <c r="E20" s="198" t="n">
        <v>3</v>
      </c>
      <c r="F20" s="198"/>
      <c r="G20" s="318"/>
      <c r="H20" s="198" t="n">
        <v>1</v>
      </c>
      <c r="I20" s="198" t="n">
        <v>1</v>
      </c>
      <c r="J20" s="276" t="s">
        <v>567</v>
      </c>
    </row>
    <row r="21" customFormat="false" ht="13" hidden="false" customHeight="false" outlineLevel="0" collapsed="false">
      <c r="B21" s="197" t="s">
        <v>126</v>
      </c>
      <c r="C21" s="187" t="s">
        <v>1165</v>
      </c>
      <c r="D21" s="198" t="n">
        <v>5</v>
      </c>
      <c r="E21" s="198"/>
      <c r="F21" s="198"/>
      <c r="G21" s="318"/>
      <c r="H21" s="198" t="n">
        <v>1</v>
      </c>
      <c r="I21" s="198" t="n">
        <v>1</v>
      </c>
      <c r="J21" s="276" t="s">
        <v>892</v>
      </c>
    </row>
    <row r="22" customFormat="false" ht="13" hidden="false" customHeight="false" outlineLevel="0" collapsed="false">
      <c r="B22" s="197" t="s">
        <v>126</v>
      </c>
      <c r="C22" s="187" t="s">
        <v>1167</v>
      </c>
      <c r="D22" s="198" t="n">
        <v>5</v>
      </c>
      <c r="E22" s="198" t="n">
        <v>3</v>
      </c>
      <c r="F22" s="198"/>
      <c r="G22" s="318"/>
      <c r="H22" s="198" t="n">
        <v>1</v>
      </c>
      <c r="I22" s="198" t="n">
        <v>1</v>
      </c>
      <c r="J22" s="276" t="s">
        <v>558</v>
      </c>
    </row>
    <row r="23" customFormat="false" ht="13" hidden="false" customHeight="false" outlineLevel="0" collapsed="false">
      <c r="B23" s="197" t="s">
        <v>126</v>
      </c>
      <c r="C23" s="187" t="s">
        <v>1677</v>
      </c>
      <c r="D23" s="198" t="n">
        <v>5</v>
      </c>
      <c r="E23" s="198" t="n">
        <v>3</v>
      </c>
      <c r="F23" s="198"/>
      <c r="G23" s="318"/>
      <c r="H23" s="198" t="n">
        <v>1</v>
      </c>
      <c r="I23" s="198" t="n">
        <v>1</v>
      </c>
      <c r="J23" s="276" t="s">
        <v>703</v>
      </c>
    </row>
    <row r="24" customFormat="false" ht="13" hidden="false" customHeight="false" outlineLevel="0" collapsed="false">
      <c r="B24" s="197" t="s">
        <v>126</v>
      </c>
      <c r="C24" s="187" t="s">
        <v>1179</v>
      </c>
      <c r="D24" s="198" t="n">
        <v>5</v>
      </c>
      <c r="E24" s="198" t="n">
        <v>3</v>
      </c>
      <c r="F24" s="198"/>
      <c r="G24" s="318"/>
      <c r="H24" s="198" t="n">
        <v>1</v>
      </c>
      <c r="I24" s="198" t="n">
        <v>1</v>
      </c>
      <c r="J24" s="276" t="s">
        <v>558</v>
      </c>
    </row>
    <row r="25" customFormat="false" ht="13" hidden="false" customHeight="false" outlineLevel="0" collapsed="false">
      <c r="B25" s="197" t="s">
        <v>126</v>
      </c>
      <c r="C25" s="187" t="s">
        <v>1183</v>
      </c>
      <c r="D25" s="198" t="n">
        <v>5</v>
      </c>
      <c r="E25" s="198" t="n">
        <v>3</v>
      </c>
      <c r="F25" s="198"/>
      <c r="G25" s="318"/>
      <c r="H25" s="198" t="n">
        <v>1</v>
      </c>
      <c r="I25" s="198" t="n">
        <v>1</v>
      </c>
      <c r="J25" s="276" t="s">
        <v>567</v>
      </c>
    </row>
    <row r="26" customFormat="false" ht="13" hidden="false" customHeight="false" outlineLevel="0" collapsed="false">
      <c r="B26" s="197" t="s">
        <v>126</v>
      </c>
      <c r="C26" s="187" t="s">
        <v>1678</v>
      </c>
      <c r="D26" s="198" t="n">
        <v>2</v>
      </c>
      <c r="E26" s="198"/>
      <c r="F26" s="198"/>
      <c r="G26" s="318"/>
      <c r="H26" s="198" t="n">
        <v>1</v>
      </c>
      <c r="I26" s="198" t="n">
        <v>1</v>
      </c>
      <c r="J26" s="276" t="s">
        <v>577</v>
      </c>
    </row>
    <row r="27" customFormat="false" ht="13" hidden="false" customHeight="false" outlineLevel="0" collapsed="false">
      <c r="B27" s="197" t="s">
        <v>126</v>
      </c>
      <c r="C27" s="187" t="s">
        <v>1446</v>
      </c>
      <c r="D27" s="198" t="n">
        <v>2</v>
      </c>
      <c r="E27" s="198"/>
      <c r="F27" s="198"/>
      <c r="G27" s="318"/>
      <c r="H27" s="198" t="n">
        <v>1</v>
      </c>
      <c r="I27" s="198" t="n">
        <v>1</v>
      </c>
      <c r="J27" s="276" t="s">
        <v>892</v>
      </c>
    </row>
    <row r="28" customFormat="false" ht="13" hidden="false" customHeight="false" outlineLevel="0" collapsed="false">
      <c r="B28" s="197" t="s">
        <v>126</v>
      </c>
      <c r="C28" s="187" t="s">
        <v>1679</v>
      </c>
      <c r="D28" s="198" t="n">
        <v>2</v>
      </c>
      <c r="E28" s="198"/>
      <c r="F28" s="198"/>
      <c r="G28" s="318"/>
      <c r="H28" s="198" t="n">
        <v>1</v>
      </c>
      <c r="I28" s="198" t="n">
        <v>1</v>
      </c>
      <c r="J28" s="276" t="s">
        <v>600</v>
      </c>
    </row>
    <row r="29" customFormat="false" ht="13" hidden="false" customHeight="false" outlineLevel="0" collapsed="false">
      <c r="B29" s="197" t="s">
        <v>126</v>
      </c>
      <c r="C29" s="187" t="s">
        <v>1680</v>
      </c>
      <c r="D29" s="198" t="n">
        <v>2</v>
      </c>
      <c r="E29" s="198" t="n">
        <v>1</v>
      </c>
      <c r="F29" s="198"/>
      <c r="G29" s="318"/>
      <c r="H29" s="198" t="n">
        <v>1</v>
      </c>
      <c r="I29" s="198" t="n">
        <v>1</v>
      </c>
      <c r="J29" s="276" t="s">
        <v>558</v>
      </c>
    </row>
    <row r="30" customFormat="false" ht="13" hidden="false" customHeight="false" outlineLevel="0" collapsed="false">
      <c r="B30" s="197" t="s">
        <v>126</v>
      </c>
      <c r="C30" s="187" t="s">
        <v>1174</v>
      </c>
      <c r="D30" s="198" t="n">
        <v>2</v>
      </c>
      <c r="E30" s="198"/>
      <c r="F30" s="198"/>
      <c r="G30" s="318"/>
      <c r="H30" s="198" t="n">
        <v>1</v>
      </c>
      <c r="I30" s="198" t="n">
        <v>1</v>
      </c>
      <c r="J30" s="276" t="s">
        <v>558</v>
      </c>
    </row>
    <row r="31" customFormat="false" ht="13" hidden="false" customHeight="false" outlineLevel="0" collapsed="false">
      <c r="B31" s="197" t="s">
        <v>126</v>
      </c>
      <c r="C31" s="187" t="s">
        <v>1681</v>
      </c>
      <c r="D31" s="198" t="n">
        <v>2</v>
      </c>
      <c r="E31" s="198"/>
      <c r="F31" s="198"/>
      <c r="G31" s="318"/>
      <c r="H31" s="198" t="n">
        <v>1</v>
      </c>
      <c r="I31" s="198" t="n">
        <v>1</v>
      </c>
      <c r="J31" s="276" t="s">
        <v>567</v>
      </c>
    </row>
    <row r="32" customFormat="false" ht="13" hidden="false" customHeight="false" outlineLevel="0" collapsed="false">
      <c r="B32" s="197" t="s">
        <v>126</v>
      </c>
      <c r="C32" s="187" t="s">
        <v>1682</v>
      </c>
      <c r="D32" s="198" t="n">
        <v>2</v>
      </c>
      <c r="E32" s="198" t="n">
        <v>1</v>
      </c>
      <c r="F32" s="198"/>
      <c r="G32" s="318"/>
      <c r="H32" s="198" t="n">
        <v>1</v>
      </c>
      <c r="I32" s="198" t="n">
        <v>1</v>
      </c>
      <c r="J32" s="276" t="s">
        <v>600</v>
      </c>
    </row>
    <row r="33" customFormat="false" ht="13" hidden="false" customHeight="false" outlineLevel="0" collapsed="false">
      <c r="B33" s="197" t="s">
        <v>126</v>
      </c>
      <c r="C33" s="187" t="s">
        <v>1683</v>
      </c>
      <c r="D33" s="198" t="n">
        <v>2</v>
      </c>
      <c r="E33" s="198" t="n">
        <v>1</v>
      </c>
      <c r="F33" s="198"/>
      <c r="G33" s="318"/>
      <c r="H33" s="198" t="n">
        <v>1</v>
      </c>
      <c r="I33" s="198" t="n">
        <v>1</v>
      </c>
      <c r="J33" s="276" t="s">
        <v>600</v>
      </c>
    </row>
    <row r="34" customFormat="false" ht="13" hidden="false" customHeight="false" outlineLevel="0" collapsed="false">
      <c r="B34" s="197" t="s">
        <v>126</v>
      </c>
      <c r="C34" s="187" t="s">
        <v>1684</v>
      </c>
      <c r="D34" s="198" t="n">
        <v>2</v>
      </c>
      <c r="E34" s="198" t="n">
        <v>1</v>
      </c>
      <c r="F34" s="198"/>
      <c r="G34" s="318"/>
      <c r="H34" s="198" t="n">
        <v>1</v>
      </c>
      <c r="I34" s="198" t="n">
        <v>1</v>
      </c>
      <c r="J34" s="276" t="s">
        <v>600</v>
      </c>
    </row>
    <row r="35" customFormat="false" ht="13" hidden="false" customHeight="false" outlineLevel="0" collapsed="false">
      <c r="B35" s="197" t="s">
        <v>126</v>
      </c>
      <c r="C35" s="187" t="s">
        <v>1685</v>
      </c>
      <c r="D35" s="198" t="n">
        <v>2</v>
      </c>
      <c r="E35" s="198" t="n">
        <v>1</v>
      </c>
      <c r="F35" s="198"/>
      <c r="G35" s="318"/>
      <c r="H35" s="198" t="n">
        <v>1</v>
      </c>
      <c r="I35" s="198" t="n">
        <v>1</v>
      </c>
      <c r="J35" s="276" t="s">
        <v>600</v>
      </c>
    </row>
    <row r="36" customFormat="false" ht="13" hidden="false" customHeight="false" outlineLevel="0" collapsed="false">
      <c r="B36" s="197" t="s">
        <v>126</v>
      </c>
      <c r="C36" s="187" t="s">
        <v>1686</v>
      </c>
      <c r="D36" s="198" t="n">
        <v>2</v>
      </c>
      <c r="E36" s="198"/>
      <c r="F36" s="198"/>
      <c r="G36" s="318"/>
      <c r="H36" s="198" t="n">
        <v>1</v>
      </c>
      <c r="I36" s="198" t="n">
        <v>1</v>
      </c>
      <c r="J36" s="276" t="s">
        <v>570</v>
      </c>
    </row>
    <row r="37" customFormat="false" ht="13" hidden="false" customHeight="false" outlineLevel="0" collapsed="false">
      <c r="B37" s="197" t="s">
        <v>126</v>
      </c>
      <c r="C37" s="187" t="s">
        <v>1176</v>
      </c>
      <c r="D37" s="198" t="n">
        <v>2</v>
      </c>
      <c r="E37" s="198"/>
      <c r="F37" s="198"/>
      <c r="G37" s="318"/>
      <c r="H37" s="198" t="n">
        <v>1</v>
      </c>
      <c r="I37" s="198" t="n">
        <v>1</v>
      </c>
      <c r="J37" s="276" t="s">
        <v>577</v>
      </c>
    </row>
    <row r="38" customFormat="false" ht="13" hidden="false" customHeight="false" outlineLevel="0" collapsed="false">
      <c r="B38" s="197" t="s">
        <v>126</v>
      </c>
      <c r="C38" s="187" t="s">
        <v>1687</v>
      </c>
      <c r="D38" s="198" t="n">
        <v>2</v>
      </c>
      <c r="E38" s="198" t="n">
        <v>1</v>
      </c>
      <c r="F38" s="198"/>
      <c r="G38" s="318"/>
      <c r="H38" s="198" t="n">
        <v>1</v>
      </c>
      <c r="I38" s="198" t="n">
        <v>1</v>
      </c>
      <c r="J38" s="276" t="s">
        <v>600</v>
      </c>
    </row>
    <row r="39" customFormat="false" ht="13" hidden="false" customHeight="false" outlineLevel="0" collapsed="false">
      <c r="B39" s="197" t="s">
        <v>126</v>
      </c>
      <c r="C39" s="187" t="s">
        <v>1181</v>
      </c>
      <c r="D39" s="198" t="n">
        <v>2</v>
      </c>
      <c r="E39" s="198"/>
      <c r="F39" s="198"/>
      <c r="G39" s="318"/>
      <c r="H39" s="198" t="n">
        <v>1</v>
      </c>
      <c r="I39" s="198" t="n">
        <v>1</v>
      </c>
      <c r="J39" s="276" t="s">
        <v>570</v>
      </c>
    </row>
    <row r="40" customFormat="false" ht="13" hidden="false" customHeight="false" outlineLevel="0" collapsed="false">
      <c r="B40" s="197" t="s">
        <v>126</v>
      </c>
      <c r="C40" s="187" t="s">
        <v>1182</v>
      </c>
      <c r="D40" s="198" t="n">
        <v>2</v>
      </c>
      <c r="E40" s="198" t="n">
        <v>1</v>
      </c>
      <c r="F40" s="198"/>
      <c r="G40" s="318"/>
      <c r="H40" s="198" t="n">
        <v>1</v>
      </c>
      <c r="I40" s="198" t="n">
        <v>1</v>
      </c>
      <c r="J40" s="276" t="s">
        <v>558</v>
      </c>
    </row>
    <row r="41" customFormat="false" ht="13" hidden="false" customHeight="false" outlineLevel="0" collapsed="false">
      <c r="B41" s="197" t="s">
        <v>126</v>
      </c>
      <c r="C41" s="187" t="s">
        <v>1441</v>
      </c>
      <c r="D41" s="198" t="n">
        <v>4</v>
      </c>
      <c r="E41" s="198" t="n">
        <v>2</v>
      </c>
      <c r="F41" s="198"/>
      <c r="G41" s="318"/>
      <c r="H41" s="198" t="n">
        <v>1</v>
      </c>
      <c r="I41" s="198" t="n">
        <v>1</v>
      </c>
      <c r="J41" s="276" t="s">
        <v>570</v>
      </c>
    </row>
    <row r="42" customFormat="false" ht="13" hidden="false" customHeight="false" outlineLevel="0" collapsed="false">
      <c r="B42" s="197" t="s">
        <v>126</v>
      </c>
      <c r="C42" s="187" t="s">
        <v>1443</v>
      </c>
      <c r="D42" s="198" t="n">
        <v>2</v>
      </c>
      <c r="E42" s="198" t="n">
        <v>1</v>
      </c>
      <c r="F42" s="198"/>
      <c r="G42" s="318"/>
      <c r="H42" s="198" t="n">
        <v>1</v>
      </c>
      <c r="I42" s="198" t="n">
        <v>1</v>
      </c>
      <c r="J42" s="276" t="s">
        <v>570</v>
      </c>
    </row>
    <row r="43" customFormat="false" ht="13" hidden="false" customHeight="false" outlineLevel="0" collapsed="false">
      <c r="B43" s="197" t="s">
        <v>126</v>
      </c>
      <c r="C43" s="187" t="s">
        <v>1677</v>
      </c>
      <c r="D43" s="198" t="n">
        <v>3</v>
      </c>
      <c r="E43" s="198" t="n">
        <v>3</v>
      </c>
      <c r="F43" s="198"/>
      <c r="G43" s="318"/>
      <c r="H43" s="198" t="n">
        <v>1</v>
      </c>
      <c r="I43" s="198" t="n">
        <v>3</v>
      </c>
      <c r="J43" s="276" t="s">
        <v>703</v>
      </c>
    </row>
    <row r="44" customFormat="false" ht="13" hidden="false" customHeight="false" outlineLevel="0" collapsed="false">
      <c r="B44" s="197" t="s">
        <v>126</v>
      </c>
      <c r="C44" s="187" t="s">
        <v>1677</v>
      </c>
      <c r="D44" s="198" t="n">
        <v>1</v>
      </c>
      <c r="E44" s="198" t="n">
        <v>2</v>
      </c>
      <c r="F44" s="198" t="n">
        <v>2</v>
      </c>
      <c r="G44" s="318"/>
      <c r="H44" s="198" t="n">
        <v>1</v>
      </c>
      <c r="I44" s="198" t="n">
        <v>5</v>
      </c>
      <c r="J44" s="276" t="s">
        <v>703</v>
      </c>
    </row>
    <row r="45" customFormat="false" ht="13" hidden="false" customHeight="false" outlineLevel="0" collapsed="false">
      <c r="B45" s="197" t="s">
        <v>126</v>
      </c>
      <c r="C45" s="187" t="s">
        <v>1677</v>
      </c>
      <c r="D45" s="198"/>
      <c r="E45" s="198" t="n">
        <v>1</v>
      </c>
      <c r="F45" s="198" t="n">
        <v>3</v>
      </c>
      <c r="G45" s="318"/>
      <c r="H45" s="198" t="n">
        <v>1</v>
      </c>
      <c r="I45" s="198" t="n">
        <v>7</v>
      </c>
      <c r="J45" s="276" t="s">
        <v>703</v>
      </c>
    </row>
    <row r="46" customFormat="false" ht="13" hidden="false" customHeight="false" outlineLevel="0" collapsed="false">
      <c r="B46" s="197" t="s">
        <v>126</v>
      </c>
      <c r="C46" s="187" t="s">
        <v>1677</v>
      </c>
      <c r="D46" s="198"/>
      <c r="E46" s="198"/>
      <c r="F46" s="198" t="n">
        <v>3</v>
      </c>
      <c r="G46" s="318"/>
      <c r="H46" s="198" t="n">
        <v>1</v>
      </c>
      <c r="I46" s="198" t="n">
        <v>9</v>
      </c>
      <c r="J46" s="276" t="s">
        <v>703</v>
      </c>
    </row>
    <row r="47" customFormat="false" ht="13" hidden="false" customHeight="false" outlineLevel="0" collapsed="false">
      <c r="B47" s="197" t="s">
        <v>126</v>
      </c>
      <c r="C47" s="187" t="s">
        <v>1202</v>
      </c>
      <c r="D47" s="198" t="n">
        <v>3</v>
      </c>
      <c r="E47" s="198" t="n">
        <v>4</v>
      </c>
      <c r="F47" s="198" t="n">
        <v>3</v>
      </c>
      <c r="G47" s="318"/>
      <c r="H47" s="198" t="n">
        <v>2</v>
      </c>
      <c r="I47" s="198" t="n">
        <v>3</v>
      </c>
      <c r="J47" s="276" t="s">
        <v>558</v>
      </c>
    </row>
    <row r="48" customFormat="false" ht="13" hidden="false" customHeight="false" outlineLevel="0" collapsed="false">
      <c r="B48" s="197" t="s">
        <v>126</v>
      </c>
      <c r="C48" s="187" t="s">
        <v>1203</v>
      </c>
      <c r="D48" s="198" t="n">
        <v>3</v>
      </c>
      <c r="E48" s="198" t="n">
        <v>3</v>
      </c>
      <c r="F48" s="198"/>
      <c r="G48" s="318"/>
      <c r="H48" s="198" t="n">
        <v>2</v>
      </c>
      <c r="I48" s="198" t="n">
        <v>3</v>
      </c>
      <c r="J48" s="276" t="s">
        <v>558</v>
      </c>
    </row>
    <row r="49" customFormat="false" ht="13" hidden="false" customHeight="false" outlineLevel="0" collapsed="false">
      <c r="B49" s="197" t="s">
        <v>126</v>
      </c>
      <c r="C49" s="187" t="s">
        <v>1479</v>
      </c>
      <c r="D49" s="198" t="n">
        <v>3</v>
      </c>
      <c r="E49" s="198" t="n">
        <v>7</v>
      </c>
      <c r="F49" s="198" t="n">
        <v>2</v>
      </c>
      <c r="G49" s="318"/>
      <c r="H49" s="198" t="n">
        <v>2</v>
      </c>
      <c r="I49" s="198" t="n">
        <v>3</v>
      </c>
      <c r="J49" s="276" t="s">
        <v>567</v>
      </c>
    </row>
    <row r="50" customFormat="false" ht="13" hidden="false" customHeight="false" outlineLevel="0" collapsed="false">
      <c r="B50" s="197" t="s">
        <v>126</v>
      </c>
      <c r="C50" s="187" t="s">
        <v>1688</v>
      </c>
      <c r="D50" s="198" t="n">
        <v>1</v>
      </c>
      <c r="E50" s="198" t="n">
        <v>3</v>
      </c>
      <c r="F50" s="198" t="n">
        <v>3</v>
      </c>
      <c r="G50" s="318"/>
      <c r="H50" s="198" t="n">
        <v>2</v>
      </c>
      <c r="I50" s="198" t="n">
        <v>3</v>
      </c>
      <c r="J50" s="276" t="s">
        <v>703</v>
      </c>
    </row>
    <row r="51" customFormat="false" ht="13" hidden="false" customHeight="false" outlineLevel="0" collapsed="false">
      <c r="B51" s="197" t="s">
        <v>126</v>
      </c>
      <c r="C51" s="187" t="s">
        <v>1204</v>
      </c>
      <c r="D51" s="198" t="n">
        <v>3</v>
      </c>
      <c r="E51" s="198" t="n">
        <v>3</v>
      </c>
      <c r="F51" s="198"/>
      <c r="G51" s="318"/>
      <c r="H51" s="198" t="n">
        <v>2</v>
      </c>
      <c r="I51" s="198" t="n">
        <v>3</v>
      </c>
      <c r="J51" s="276" t="s">
        <v>558</v>
      </c>
    </row>
    <row r="52" customFormat="false" ht="13" hidden="false" customHeight="false" outlineLevel="0" collapsed="false">
      <c r="B52" s="197" t="s">
        <v>126</v>
      </c>
      <c r="C52" s="187" t="s">
        <v>1689</v>
      </c>
      <c r="D52" s="198" t="n">
        <v>3</v>
      </c>
      <c r="E52" s="198" t="n">
        <v>3</v>
      </c>
      <c r="F52" s="198" t="n">
        <v>1</v>
      </c>
      <c r="G52" s="318"/>
      <c r="H52" s="198" t="n">
        <v>2</v>
      </c>
      <c r="I52" s="198" t="n">
        <v>3</v>
      </c>
      <c r="J52" s="276" t="s">
        <v>703</v>
      </c>
    </row>
    <row r="53" customFormat="false" ht="13" hidden="false" customHeight="false" outlineLevel="0" collapsed="false">
      <c r="B53" s="197" t="s">
        <v>126</v>
      </c>
      <c r="C53" s="187" t="s">
        <v>1690</v>
      </c>
      <c r="D53" s="198" t="n">
        <v>3</v>
      </c>
      <c r="E53" s="198" t="n">
        <v>3</v>
      </c>
      <c r="F53" s="198" t="n">
        <v>2</v>
      </c>
      <c r="G53" s="318"/>
      <c r="H53" s="198" t="n">
        <v>2</v>
      </c>
      <c r="I53" s="198" t="n">
        <v>3</v>
      </c>
      <c r="J53" s="276" t="s">
        <v>577</v>
      </c>
    </row>
    <row r="54" customFormat="false" ht="13" hidden="false" customHeight="false" outlineLevel="0" collapsed="false">
      <c r="B54" s="197" t="s">
        <v>126</v>
      </c>
      <c r="C54" s="187" t="s">
        <v>1252</v>
      </c>
      <c r="D54" s="198" t="n">
        <v>3</v>
      </c>
      <c r="E54" s="198" t="n">
        <v>3</v>
      </c>
      <c r="F54" s="198" t="n">
        <v>2</v>
      </c>
      <c r="G54" s="318"/>
      <c r="H54" s="198" t="n">
        <v>2</v>
      </c>
      <c r="I54" s="198" t="n">
        <v>3</v>
      </c>
      <c r="J54" s="276" t="s">
        <v>570</v>
      </c>
    </row>
    <row r="55" customFormat="false" ht="13" hidden="false" customHeight="false" outlineLevel="0" collapsed="false">
      <c r="B55" s="197" t="s">
        <v>126</v>
      </c>
      <c r="C55" s="187" t="s">
        <v>1207</v>
      </c>
      <c r="D55" s="198" t="n">
        <v>3</v>
      </c>
      <c r="E55" s="198" t="n">
        <v>3</v>
      </c>
      <c r="F55" s="198" t="n">
        <v>3</v>
      </c>
      <c r="G55" s="318"/>
      <c r="H55" s="198" t="n">
        <v>2</v>
      </c>
      <c r="I55" s="198" t="n">
        <v>3</v>
      </c>
      <c r="J55" s="276" t="s">
        <v>683</v>
      </c>
    </row>
    <row r="56" customFormat="false" ht="13" hidden="false" customHeight="false" outlineLevel="0" collapsed="false">
      <c r="B56" s="197" t="s">
        <v>126</v>
      </c>
      <c r="C56" s="187" t="s">
        <v>1208</v>
      </c>
      <c r="D56" s="198" t="n">
        <v>3</v>
      </c>
      <c r="E56" s="198" t="n">
        <v>3</v>
      </c>
      <c r="F56" s="198" t="n">
        <v>1</v>
      </c>
      <c r="G56" s="318"/>
      <c r="H56" s="198" t="n">
        <v>2</v>
      </c>
      <c r="I56" s="198" t="n">
        <v>3</v>
      </c>
      <c r="J56" s="276" t="s">
        <v>558</v>
      </c>
    </row>
    <row r="57" customFormat="false" ht="13" hidden="false" customHeight="false" outlineLevel="0" collapsed="false">
      <c r="B57" s="197" t="s">
        <v>126</v>
      </c>
      <c r="C57" s="187" t="s">
        <v>1209</v>
      </c>
      <c r="D57" s="198" t="n">
        <v>4</v>
      </c>
      <c r="E57" s="198" t="n">
        <v>2</v>
      </c>
      <c r="F57" s="198" t="n">
        <v>1</v>
      </c>
      <c r="G57" s="318"/>
      <c r="H57" s="198" t="n">
        <v>2</v>
      </c>
      <c r="I57" s="198" t="n">
        <v>3</v>
      </c>
      <c r="J57" s="276" t="s">
        <v>558</v>
      </c>
    </row>
    <row r="58" customFormat="false" ht="13" hidden="false" customHeight="false" outlineLevel="0" collapsed="false">
      <c r="B58" s="197" t="s">
        <v>126</v>
      </c>
      <c r="C58" s="187" t="s">
        <v>1211</v>
      </c>
      <c r="D58" s="198" t="n">
        <v>2</v>
      </c>
      <c r="E58" s="198" t="n">
        <v>3</v>
      </c>
      <c r="F58" s="198" t="n">
        <v>2</v>
      </c>
      <c r="G58" s="318"/>
      <c r="H58" s="198" t="n">
        <v>2</v>
      </c>
      <c r="I58" s="198" t="n">
        <v>3</v>
      </c>
      <c r="J58" s="276" t="s">
        <v>567</v>
      </c>
    </row>
    <row r="59" customFormat="false" ht="13" hidden="false" customHeight="false" outlineLevel="0" collapsed="false">
      <c r="B59" s="197" t="s">
        <v>126</v>
      </c>
      <c r="C59" s="187" t="s">
        <v>1213</v>
      </c>
      <c r="D59" s="198" t="n">
        <v>3</v>
      </c>
      <c r="E59" s="198" t="n">
        <v>2</v>
      </c>
      <c r="F59" s="198" t="n">
        <v>2</v>
      </c>
      <c r="G59" s="318"/>
      <c r="H59" s="198" t="n">
        <v>2</v>
      </c>
      <c r="I59" s="198" t="n">
        <v>3</v>
      </c>
      <c r="J59" s="276" t="s">
        <v>683</v>
      </c>
    </row>
    <row r="60" customFormat="false" ht="13" hidden="false" customHeight="false" outlineLevel="0" collapsed="false">
      <c r="B60" s="197" t="s">
        <v>126</v>
      </c>
      <c r="C60" s="187" t="s">
        <v>1691</v>
      </c>
      <c r="D60" s="198" t="n">
        <v>3</v>
      </c>
      <c r="E60" s="198" t="n">
        <v>3</v>
      </c>
      <c r="F60" s="198" t="n">
        <v>2</v>
      </c>
      <c r="G60" s="318"/>
      <c r="H60" s="198" t="n">
        <v>2</v>
      </c>
      <c r="I60" s="198" t="n">
        <v>3</v>
      </c>
      <c r="J60" s="276" t="s">
        <v>703</v>
      </c>
    </row>
    <row r="61" customFormat="false" ht="13" hidden="false" customHeight="false" outlineLevel="0" collapsed="false">
      <c r="B61" s="197" t="s">
        <v>126</v>
      </c>
      <c r="C61" s="187" t="s">
        <v>1485</v>
      </c>
      <c r="D61" s="198" t="n">
        <v>3</v>
      </c>
      <c r="E61" s="198" t="n">
        <v>3</v>
      </c>
      <c r="F61" s="198" t="n">
        <v>1</v>
      </c>
      <c r="G61" s="318"/>
      <c r="H61" s="198" t="n">
        <v>2</v>
      </c>
      <c r="I61" s="198" t="n">
        <v>3</v>
      </c>
      <c r="J61" s="276" t="s">
        <v>683</v>
      </c>
    </row>
    <row r="62" customFormat="false" ht="13" hidden="false" customHeight="false" outlineLevel="0" collapsed="false">
      <c r="B62" s="197" t="s">
        <v>126</v>
      </c>
      <c r="C62" s="187" t="s">
        <v>1218</v>
      </c>
      <c r="D62" s="198" t="n">
        <v>3</v>
      </c>
      <c r="E62" s="198" t="n">
        <v>3</v>
      </c>
      <c r="F62" s="198" t="n">
        <v>1</v>
      </c>
      <c r="G62" s="318"/>
      <c r="H62" s="198" t="n">
        <v>2</v>
      </c>
      <c r="I62" s="198" t="n">
        <v>3</v>
      </c>
      <c r="J62" s="276" t="s">
        <v>567</v>
      </c>
    </row>
    <row r="63" customFormat="false" ht="13" hidden="false" customHeight="false" outlineLevel="0" collapsed="false">
      <c r="B63" s="197" t="s">
        <v>126</v>
      </c>
      <c r="C63" s="187" t="s">
        <v>1220</v>
      </c>
      <c r="D63" s="198" t="n">
        <v>1</v>
      </c>
      <c r="E63" s="198" t="n">
        <v>3</v>
      </c>
      <c r="F63" s="198" t="n">
        <v>2</v>
      </c>
      <c r="G63" s="318"/>
      <c r="H63" s="198" t="n">
        <v>2</v>
      </c>
      <c r="I63" s="198" t="n">
        <v>3</v>
      </c>
      <c r="J63" s="276" t="s">
        <v>567</v>
      </c>
    </row>
    <row r="64" customFormat="false" ht="13" hidden="false" customHeight="false" outlineLevel="0" collapsed="false">
      <c r="B64" s="197" t="s">
        <v>126</v>
      </c>
      <c r="C64" s="187" t="s">
        <v>1205</v>
      </c>
      <c r="D64" s="198"/>
      <c r="E64" s="198" t="n">
        <v>1</v>
      </c>
      <c r="F64" s="198"/>
      <c r="G64" s="318"/>
      <c r="H64" s="198" t="n">
        <v>2</v>
      </c>
      <c r="I64" s="198" t="n">
        <v>3</v>
      </c>
      <c r="J64" s="276" t="s">
        <v>892</v>
      </c>
    </row>
    <row r="65" customFormat="false" ht="13" hidden="false" customHeight="false" outlineLevel="0" collapsed="false">
      <c r="B65" s="197" t="s">
        <v>126</v>
      </c>
      <c r="C65" s="187" t="s">
        <v>1692</v>
      </c>
      <c r="D65" s="198"/>
      <c r="E65" s="198" t="n">
        <v>2</v>
      </c>
      <c r="F65" s="198"/>
      <c r="G65" s="318"/>
      <c r="H65" s="198" t="n">
        <v>2</v>
      </c>
      <c r="I65" s="198" t="n">
        <v>3</v>
      </c>
      <c r="J65" s="276" t="s">
        <v>558</v>
      </c>
    </row>
    <row r="66" customFormat="false" ht="13" hidden="false" customHeight="false" outlineLevel="0" collapsed="false">
      <c r="B66" s="197" t="s">
        <v>126</v>
      </c>
      <c r="C66" s="187" t="s">
        <v>1693</v>
      </c>
      <c r="D66" s="198"/>
      <c r="E66" s="198" t="n">
        <v>1</v>
      </c>
      <c r="F66" s="198"/>
      <c r="G66" s="318"/>
      <c r="H66" s="198" t="n">
        <v>2</v>
      </c>
      <c r="I66" s="198" t="n">
        <v>3</v>
      </c>
      <c r="J66" s="276" t="s">
        <v>892</v>
      </c>
    </row>
    <row r="67" customFormat="false" ht="13" hidden="false" customHeight="false" outlineLevel="0" collapsed="false">
      <c r="B67" s="197" t="s">
        <v>126</v>
      </c>
      <c r="C67" s="187" t="s">
        <v>1694</v>
      </c>
      <c r="D67" s="198"/>
      <c r="E67" s="198" t="n">
        <v>2</v>
      </c>
      <c r="F67" s="198"/>
      <c r="G67" s="318"/>
      <c r="H67" s="198" t="n">
        <v>2</v>
      </c>
      <c r="I67" s="198" t="n">
        <v>3</v>
      </c>
      <c r="J67" s="276" t="s">
        <v>567</v>
      </c>
    </row>
    <row r="68" customFormat="false" ht="13" hidden="false" customHeight="false" outlineLevel="0" collapsed="false">
      <c r="B68" s="197" t="s">
        <v>126</v>
      </c>
      <c r="C68" s="187" t="s">
        <v>1484</v>
      </c>
      <c r="D68" s="198"/>
      <c r="E68" s="198" t="n">
        <v>2</v>
      </c>
      <c r="F68" s="198"/>
      <c r="G68" s="318"/>
      <c r="H68" s="198" t="n">
        <v>2</v>
      </c>
      <c r="I68" s="198" t="n">
        <v>3</v>
      </c>
      <c r="J68" s="276" t="s">
        <v>567</v>
      </c>
    </row>
    <row r="69" customFormat="false" ht="13" hidden="false" customHeight="false" outlineLevel="0" collapsed="false">
      <c r="B69" s="197" t="s">
        <v>126</v>
      </c>
      <c r="C69" s="187" t="s">
        <v>1695</v>
      </c>
      <c r="D69" s="198"/>
      <c r="E69" s="198" t="n">
        <v>2</v>
      </c>
      <c r="F69" s="198" t="n">
        <v>2</v>
      </c>
      <c r="G69" s="318"/>
      <c r="H69" s="198" t="n">
        <v>2</v>
      </c>
      <c r="I69" s="198" t="n">
        <v>3</v>
      </c>
      <c r="J69" s="276" t="s">
        <v>567</v>
      </c>
    </row>
    <row r="70" customFormat="false" ht="13" hidden="false" customHeight="false" outlineLevel="0" collapsed="false">
      <c r="B70" s="197" t="s">
        <v>126</v>
      </c>
      <c r="C70" s="187" t="s">
        <v>1696</v>
      </c>
      <c r="D70" s="198"/>
      <c r="E70" s="198" t="n">
        <v>2</v>
      </c>
      <c r="F70" s="198"/>
      <c r="G70" s="318"/>
      <c r="H70" s="198" t="n">
        <v>2</v>
      </c>
      <c r="I70" s="198" t="n">
        <v>3</v>
      </c>
      <c r="J70" s="276" t="s">
        <v>600</v>
      </c>
    </row>
    <row r="71" customFormat="false" ht="13" hidden="false" customHeight="false" outlineLevel="0" collapsed="false">
      <c r="B71" s="197" t="s">
        <v>126</v>
      </c>
      <c r="C71" s="187" t="s">
        <v>1697</v>
      </c>
      <c r="D71" s="198"/>
      <c r="E71" s="198" t="n">
        <v>1</v>
      </c>
      <c r="F71" s="198"/>
      <c r="G71" s="318"/>
      <c r="H71" s="198" t="n">
        <v>2</v>
      </c>
      <c r="I71" s="198" t="n">
        <v>3</v>
      </c>
      <c r="J71" s="276" t="s">
        <v>558</v>
      </c>
    </row>
    <row r="72" customFormat="false" ht="13" hidden="false" customHeight="false" outlineLevel="0" collapsed="false">
      <c r="B72" s="197" t="s">
        <v>126</v>
      </c>
      <c r="C72" s="187" t="s">
        <v>1698</v>
      </c>
      <c r="D72" s="198"/>
      <c r="E72" s="198" t="n">
        <v>1</v>
      </c>
      <c r="F72" s="198"/>
      <c r="G72" s="318"/>
      <c r="H72" s="198" t="n">
        <v>2</v>
      </c>
      <c r="I72" s="198" t="n">
        <v>3</v>
      </c>
      <c r="J72" s="276" t="s">
        <v>577</v>
      </c>
    </row>
    <row r="73" customFormat="false" ht="13" hidden="false" customHeight="false" outlineLevel="0" collapsed="false">
      <c r="B73" s="197" t="s">
        <v>126</v>
      </c>
      <c r="C73" s="187" t="s">
        <v>1216</v>
      </c>
      <c r="D73" s="198"/>
      <c r="E73" s="198" t="n">
        <v>2</v>
      </c>
      <c r="F73" s="198" t="n">
        <v>2</v>
      </c>
      <c r="G73" s="318"/>
      <c r="H73" s="198" t="n">
        <v>2</v>
      </c>
      <c r="I73" s="198" t="n">
        <v>3</v>
      </c>
      <c r="J73" s="276" t="s">
        <v>892</v>
      </c>
    </row>
    <row r="74" customFormat="false" ht="13" hidden="false" customHeight="false" outlineLevel="0" collapsed="false">
      <c r="B74" s="197" t="s">
        <v>126</v>
      </c>
      <c r="C74" s="187" t="s">
        <v>1699</v>
      </c>
      <c r="D74" s="198"/>
      <c r="E74" s="198" t="n">
        <v>2</v>
      </c>
      <c r="F74" s="198" t="n">
        <v>2</v>
      </c>
      <c r="G74" s="318"/>
      <c r="H74" s="198" t="n">
        <v>2</v>
      </c>
      <c r="I74" s="198" t="n">
        <v>3</v>
      </c>
      <c r="J74" s="276" t="s">
        <v>703</v>
      </c>
    </row>
    <row r="75" customFormat="false" ht="13" hidden="false" customHeight="false" outlineLevel="0" collapsed="false">
      <c r="B75" s="197" t="s">
        <v>126</v>
      </c>
      <c r="C75" s="187" t="s">
        <v>1219</v>
      </c>
      <c r="D75" s="198"/>
      <c r="E75" s="198" t="n">
        <v>1</v>
      </c>
      <c r="F75" s="198"/>
      <c r="G75" s="318"/>
      <c r="H75" s="198" t="n">
        <v>2</v>
      </c>
      <c r="I75" s="198" t="n">
        <v>3</v>
      </c>
      <c r="J75" s="276" t="s">
        <v>567</v>
      </c>
    </row>
    <row r="76" customFormat="false" ht="13" hidden="false" customHeight="false" outlineLevel="0" collapsed="false">
      <c r="B76" s="197" t="s">
        <v>126</v>
      </c>
      <c r="C76" s="187" t="s">
        <v>1476</v>
      </c>
      <c r="D76" s="198" t="n">
        <v>2</v>
      </c>
      <c r="E76" s="198" t="n">
        <v>2</v>
      </c>
      <c r="F76" s="198"/>
      <c r="G76" s="318"/>
      <c r="H76" s="198" t="n">
        <v>2</v>
      </c>
      <c r="I76" s="198" t="n">
        <v>3</v>
      </c>
      <c r="J76" s="276" t="s">
        <v>558</v>
      </c>
    </row>
    <row r="77" customFormat="false" ht="13" hidden="false" customHeight="false" outlineLevel="0" collapsed="false">
      <c r="B77" s="197" t="s">
        <v>126</v>
      </c>
      <c r="C77" s="187" t="s">
        <v>1163</v>
      </c>
      <c r="D77" s="198"/>
      <c r="E77" s="198" t="n">
        <v>1</v>
      </c>
      <c r="F77" s="198" t="n">
        <v>1</v>
      </c>
      <c r="G77" s="318"/>
      <c r="H77" s="198" t="n">
        <v>3</v>
      </c>
      <c r="I77" s="198" t="n">
        <v>5</v>
      </c>
      <c r="J77" s="276" t="s">
        <v>570</v>
      </c>
    </row>
    <row r="78" customFormat="false" ht="13" hidden="false" customHeight="false" outlineLevel="0" collapsed="false">
      <c r="B78" s="197" t="s">
        <v>126</v>
      </c>
      <c r="C78" s="187" t="s">
        <v>1700</v>
      </c>
      <c r="D78" s="198"/>
      <c r="E78" s="198" t="n">
        <v>1</v>
      </c>
      <c r="F78" s="198" t="n">
        <v>2</v>
      </c>
      <c r="G78" s="318"/>
      <c r="H78" s="198" t="n">
        <v>3</v>
      </c>
      <c r="I78" s="198" t="n">
        <v>5</v>
      </c>
      <c r="J78" s="276" t="s">
        <v>577</v>
      </c>
    </row>
    <row r="79" customFormat="false" ht="13" hidden="false" customHeight="false" outlineLevel="0" collapsed="false">
      <c r="B79" s="197" t="s">
        <v>126</v>
      </c>
      <c r="C79" s="187" t="s">
        <v>1510</v>
      </c>
      <c r="D79" s="198"/>
      <c r="E79" s="198" t="n">
        <v>2</v>
      </c>
      <c r="F79" s="198" t="n">
        <v>2</v>
      </c>
      <c r="G79" s="318"/>
      <c r="H79" s="198" t="n">
        <v>3</v>
      </c>
      <c r="I79" s="198" t="n">
        <v>5</v>
      </c>
      <c r="J79" s="276" t="s">
        <v>567</v>
      </c>
    </row>
    <row r="80" customFormat="false" ht="13" hidden="false" customHeight="false" outlineLevel="0" collapsed="false">
      <c r="B80" s="197" t="s">
        <v>126</v>
      </c>
      <c r="C80" s="187" t="s">
        <v>1243</v>
      </c>
      <c r="D80" s="198"/>
      <c r="E80" s="198" t="n">
        <v>2</v>
      </c>
      <c r="F80" s="198" t="n">
        <v>2</v>
      </c>
      <c r="G80" s="318"/>
      <c r="H80" s="198" t="n">
        <v>3</v>
      </c>
      <c r="I80" s="198" t="n">
        <v>5</v>
      </c>
      <c r="J80" s="276" t="s">
        <v>600</v>
      </c>
    </row>
    <row r="81" customFormat="false" ht="13" hidden="false" customHeight="false" outlineLevel="0" collapsed="false">
      <c r="B81" s="197" t="s">
        <v>126</v>
      </c>
      <c r="C81" s="187" t="s">
        <v>1701</v>
      </c>
      <c r="D81" s="198"/>
      <c r="E81" s="198" t="n">
        <v>3</v>
      </c>
      <c r="F81" s="198" t="n">
        <v>3</v>
      </c>
      <c r="G81" s="318"/>
      <c r="H81" s="198" t="n">
        <v>3</v>
      </c>
      <c r="I81" s="198" t="n">
        <v>5</v>
      </c>
      <c r="J81" s="276" t="s">
        <v>703</v>
      </c>
    </row>
    <row r="82" customFormat="false" ht="13" hidden="false" customHeight="false" outlineLevel="0" collapsed="false">
      <c r="B82" s="197" t="s">
        <v>126</v>
      </c>
      <c r="C82" s="187" t="s">
        <v>1702</v>
      </c>
      <c r="D82" s="198"/>
      <c r="E82" s="198" t="n">
        <v>2</v>
      </c>
      <c r="F82" s="198" t="n">
        <v>2</v>
      </c>
      <c r="G82" s="318"/>
      <c r="H82" s="198" t="n">
        <v>3</v>
      </c>
      <c r="I82" s="198" t="n">
        <v>5</v>
      </c>
      <c r="J82" s="276" t="s">
        <v>558</v>
      </c>
    </row>
    <row r="83" customFormat="false" ht="13" hidden="false" customHeight="false" outlineLevel="0" collapsed="false">
      <c r="B83" s="197" t="s">
        <v>126</v>
      </c>
      <c r="C83" s="187" t="s">
        <v>1254</v>
      </c>
      <c r="D83" s="198"/>
      <c r="E83" s="198" t="n">
        <v>5</v>
      </c>
      <c r="F83" s="198" t="n">
        <v>2</v>
      </c>
      <c r="G83" s="318"/>
      <c r="H83" s="198" t="n">
        <v>3</v>
      </c>
      <c r="I83" s="198" t="n">
        <v>5</v>
      </c>
      <c r="J83" s="276" t="s">
        <v>703</v>
      </c>
    </row>
    <row r="84" customFormat="false" ht="13" hidden="false" customHeight="false" outlineLevel="0" collapsed="false">
      <c r="B84" s="197" t="s">
        <v>126</v>
      </c>
      <c r="C84" s="187" t="s">
        <v>1703</v>
      </c>
      <c r="D84" s="198"/>
      <c r="E84" s="198" t="n">
        <v>2</v>
      </c>
      <c r="F84" s="198" t="n">
        <v>2</v>
      </c>
      <c r="G84" s="318"/>
      <c r="H84" s="198" t="n">
        <v>3</v>
      </c>
      <c r="I84" s="198" t="n">
        <v>5</v>
      </c>
      <c r="J84" s="276" t="s">
        <v>683</v>
      </c>
    </row>
    <row r="85" customFormat="false" ht="13" hidden="false" customHeight="false" outlineLevel="0" collapsed="false">
      <c r="B85" s="197" t="s">
        <v>126</v>
      </c>
      <c r="C85" s="187" t="s">
        <v>1260</v>
      </c>
      <c r="D85" s="198"/>
      <c r="E85" s="198" t="n">
        <v>2</v>
      </c>
      <c r="F85" s="198" t="n">
        <v>2</v>
      </c>
      <c r="G85" s="318"/>
      <c r="H85" s="198" t="n">
        <v>3</v>
      </c>
      <c r="I85" s="198" t="n">
        <v>5</v>
      </c>
      <c r="J85" s="276" t="s">
        <v>558</v>
      </c>
    </row>
    <row r="86" customFormat="false" ht="13" hidden="false" customHeight="false" outlineLevel="0" collapsed="false">
      <c r="B86" s="197" t="s">
        <v>126</v>
      </c>
      <c r="C86" s="187" t="s">
        <v>1262</v>
      </c>
      <c r="D86" s="198"/>
      <c r="E86" s="198" t="n">
        <v>2</v>
      </c>
      <c r="F86" s="198" t="n">
        <v>2</v>
      </c>
      <c r="G86" s="318"/>
      <c r="H86" s="198" t="n">
        <v>3</v>
      </c>
      <c r="I86" s="198" t="n">
        <v>5</v>
      </c>
      <c r="J86" s="276" t="s">
        <v>570</v>
      </c>
    </row>
    <row r="87" customFormat="false" ht="13" hidden="false" customHeight="false" outlineLevel="0" collapsed="false">
      <c r="B87" s="197" t="s">
        <v>126</v>
      </c>
      <c r="C87" s="187" t="s">
        <v>1263</v>
      </c>
      <c r="D87" s="198"/>
      <c r="E87" s="198" t="n">
        <v>2</v>
      </c>
      <c r="F87" s="198" t="n">
        <v>2</v>
      </c>
      <c r="G87" s="318"/>
      <c r="H87" s="198" t="n">
        <v>3</v>
      </c>
      <c r="I87" s="198" t="n">
        <v>5</v>
      </c>
      <c r="J87" s="276" t="s">
        <v>567</v>
      </c>
    </row>
    <row r="88" customFormat="false" ht="13" hidden="false" customHeight="false" outlineLevel="0" collapsed="false">
      <c r="B88" s="197" t="s">
        <v>126</v>
      </c>
      <c r="C88" s="187" t="s">
        <v>1200</v>
      </c>
      <c r="D88" s="198"/>
      <c r="E88" s="198" t="n">
        <v>1</v>
      </c>
      <c r="F88" s="198" t="n">
        <v>2</v>
      </c>
      <c r="G88" s="318"/>
      <c r="H88" s="198" t="n">
        <v>3</v>
      </c>
      <c r="I88" s="198" t="n">
        <v>5</v>
      </c>
      <c r="J88" s="276" t="s">
        <v>558</v>
      </c>
    </row>
    <row r="89" customFormat="false" ht="13" hidden="false" customHeight="false" outlineLevel="0" collapsed="false">
      <c r="B89" s="197" t="s">
        <v>126</v>
      </c>
      <c r="C89" s="187" t="s">
        <v>1248</v>
      </c>
      <c r="D89" s="198"/>
      <c r="E89" s="198" t="n">
        <v>1</v>
      </c>
      <c r="F89" s="198"/>
      <c r="G89" s="318"/>
      <c r="H89" s="198" t="n">
        <v>3</v>
      </c>
      <c r="I89" s="198" t="n">
        <v>5</v>
      </c>
      <c r="J89" s="276" t="s">
        <v>558</v>
      </c>
    </row>
    <row r="90" customFormat="false" ht="13" hidden="false" customHeight="false" outlineLevel="0" collapsed="false">
      <c r="B90" s="197" t="s">
        <v>126</v>
      </c>
      <c r="C90" s="187" t="s">
        <v>1251</v>
      </c>
      <c r="D90" s="198"/>
      <c r="E90" s="198" t="n">
        <v>1</v>
      </c>
      <c r="F90" s="198" t="n">
        <v>2</v>
      </c>
      <c r="G90" s="318"/>
      <c r="H90" s="198" t="n">
        <v>3</v>
      </c>
      <c r="I90" s="198" t="n">
        <v>5</v>
      </c>
      <c r="J90" s="276" t="s">
        <v>558</v>
      </c>
    </row>
    <row r="91" customFormat="false" ht="13" hidden="false" customHeight="false" outlineLevel="0" collapsed="false">
      <c r="B91" s="197" t="s">
        <v>126</v>
      </c>
      <c r="C91" s="187" t="s">
        <v>1514</v>
      </c>
      <c r="D91" s="198"/>
      <c r="E91" s="198" t="n">
        <v>1</v>
      </c>
      <c r="F91" s="198" t="n">
        <v>2</v>
      </c>
      <c r="G91" s="318"/>
      <c r="H91" s="198" t="n">
        <v>3</v>
      </c>
      <c r="I91" s="198" t="n">
        <v>5</v>
      </c>
      <c r="J91" s="276" t="s">
        <v>703</v>
      </c>
    </row>
    <row r="92" customFormat="false" ht="13" hidden="false" customHeight="false" outlineLevel="0" collapsed="false">
      <c r="B92" s="197" t="s">
        <v>126</v>
      </c>
      <c r="C92" s="187" t="s">
        <v>1255</v>
      </c>
      <c r="D92" s="198"/>
      <c r="E92" s="198" t="n">
        <v>1</v>
      </c>
      <c r="F92" s="198" t="n">
        <v>2</v>
      </c>
      <c r="G92" s="318"/>
      <c r="H92" s="198" t="n">
        <v>3</v>
      </c>
      <c r="I92" s="198" t="n">
        <v>5</v>
      </c>
      <c r="J92" s="276" t="s">
        <v>600</v>
      </c>
    </row>
    <row r="93" customFormat="false" ht="13" hidden="false" customHeight="false" outlineLevel="0" collapsed="false">
      <c r="B93" s="197" t="s">
        <v>126</v>
      </c>
      <c r="C93" s="187" t="s">
        <v>1256</v>
      </c>
      <c r="D93" s="198"/>
      <c r="E93" s="198" t="n">
        <v>1</v>
      </c>
      <c r="F93" s="198" t="n">
        <v>2</v>
      </c>
      <c r="G93" s="318"/>
      <c r="H93" s="198" t="n">
        <v>3</v>
      </c>
      <c r="I93" s="198" t="n">
        <v>5</v>
      </c>
      <c r="J93" s="276" t="s">
        <v>600</v>
      </c>
    </row>
    <row r="94" customFormat="false" ht="13" hidden="false" customHeight="false" outlineLevel="0" collapsed="false">
      <c r="B94" s="197" t="s">
        <v>126</v>
      </c>
      <c r="C94" s="187" t="s">
        <v>1257</v>
      </c>
      <c r="D94" s="198"/>
      <c r="E94" s="198" t="n">
        <v>1</v>
      </c>
      <c r="F94" s="198" t="n">
        <v>2</v>
      </c>
      <c r="G94" s="318"/>
      <c r="H94" s="198" t="n">
        <v>3</v>
      </c>
      <c r="I94" s="198" t="n">
        <v>5</v>
      </c>
      <c r="J94" s="276" t="s">
        <v>600</v>
      </c>
    </row>
    <row r="95" customFormat="false" ht="13" hidden="false" customHeight="false" outlineLevel="0" collapsed="false">
      <c r="B95" s="197" t="s">
        <v>126</v>
      </c>
      <c r="C95" s="187" t="s">
        <v>1258</v>
      </c>
      <c r="D95" s="198"/>
      <c r="E95" s="198" t="n">
        <v>1</v>
      </c>
      <c r="F95" s="198" t="n">
        <v>2</v>
      </c>
      <c r="G95" s="318"/>
      <c r="H95" s="198" t="n">
        <v>3</v>
      </c>
      <c r="I95" s="198" t="n">
        <v>5</v>
      </c>
      <c r="J95" s="276" t="s">
        <v>600</v>
      </c>
    </row>
    <row r="96" customFormat="false" ht="13" hidden="false" customHeight="false" outlineLevel="0" collapsed="false">
      <c r="B96" s="197" t="s">
        <v>126</v>
      </c>
      <c r="C96" s="187" t="s">
        <v>1515</v>
      </c>
      <c r="D96" s="198"/>
      <c r="E96" s="198"/>
      <c r="F96" s="198" t="n">
        <v>1</v>
      </c>
      <c r="G96" s="318"/>
      <c r="H96" s="198" t="n">
        <v>3</v>
      </c>
      <c r="I96" s="198" t="n">
        <v>5</v>
      </c>
      <c r="J96" s="276" t="s">
        <v>600</v>
      </c>
    </row>
    <row r="97" customFormat="false" ht="13" hidden="false" customHeight="false" outlineLevel="0" collapsed="false">
      <c r="B97" s="197" t="s">
        <v>126</v>
      </c>
      <c r="C97" s="187" t="s">
        <v>1520</v>
      </c>
      <c r="D97" s="198"/>
      <c r="E97" s="198" t="n">
        <v>2</v>
      </c>
      <c r="F97" s="198" t="n">
        <v>1</v>
      </c>
      <c r="G97" s="318"/>
      <c r="H97" s="198" t="n">
        <v>3</v>
      </c>
      <c r="I97" s="198" t="n">
        <v>5</v>
      </c>
      <c r="J97" s="276" t="s">
        <v>567</v>
      </c>
    </row>
    <row r="98" customFormat="false" ht="13" hidden="false" customHeight="false" outlineLevel="0" collapsed="false">
      <c r="B98" s="197" t="s">
        <v>126</v>
      </c>
      <c r="C98" s="187" t="s">
        <v>1521</v>
      </c>
      <c r="D98" s="198"/>
      <c r="E98" s="198" t="n">
        <v>2</v>
      </c>
      <c r="F98" s="198" t="n">
        <v>1</v>
      </c>
      <c r="G98" s="318"/>
      <c r="H98" s="198" t="n">
        <v>3</v>
      </c>
      <c r="I98" s="198" t="n">
        <v>5</v>
      </c>
      <c r="J98" s="276" t="s">
        <v>567</v>
      </c>
    </row>
    <row r="99" customFormat="false" ht="13" hidden="false" customHeight="false" outlineLevel="0" collapsed="false">
      <c r="B99" s="197" t="s">
        <v>126</v>
      </c>
      <c r="C99" s="187" t="s">
        <v>1701</v>
      </c>
      <c r="D99" s="198"/>
      <c r="E99" s="198" t="n">
        <v>1</v>
      </c>
      <c r="F99" s="198" t="n">
        <v>1</v>
      </c>
      <c r="G99" s="318"/>
      <c r="H99" s="198" t="n">
        <v>3</v>
      </c>
      <c r="I99" s="198" t="n">
        <v>6</v>
      </c>
      <c r="J99" s="276" t="s">
        <v>703</v>
      </c>
    </row>
    <row r="100" customFormat="false" ht="13" hidden="false" customHeight="false" outlineLevel="0" collapsed="false">
      <c r="B100" s="197" t="s">
        <v>126</v>
      </c>
      <c r="C100" s="187" t="s">
        <v>1254</v>
      </c>
      <c r="D100" s="198"/>
      <c r="E100" s="198" t="n">
        <v>1</v>
      </c>
      <c r="F100" s="198" t="n">
        <v>2</v>
      </c>
      <c r="G100" s="318"/>
      <c r="H100" s="198" t="n">
        <v>3</v>
      </c>
      <c r="I100" s="198" t="n">
        <v>6</v>
      </c>
      <c r="J100" s="276" t="s">
        <v>703</v>
      </c>
    </row>
    <row r="101" customFormat="false" ht="13" hidden="false" customHeight="false" outlineLevel="0" collapsed="false">
      <c r="B101" s="197" t="s">
        <v>126</v>
      </c>
      <c r="C101" s="187" t="s">
        <v>1522</v>
      </c>
      <c r="D101" s="198"/>
      <c r="E101" s="198" t="n">
        <v>2</v>
      </c>
      <c r="F101" s="198" t="n">
        <v>2</v>
      </c>
      <c r="G101" s="318"/>
      <c r="H101" s="198" t="n">
        <v>3</v>
      </c>
      <c r="I101" s="198" t="n">
        <v>6</v>
      </c>
      <c r="J101" s="276" t="s">
        <v>703</v>
      </c>
    </row>
    <row r="102" customFormat="false" ht="13" hidden="false" customHeight="false" outlineLevel="0" collapsed="false">
      <c r="B102" s="197" t="s">
        <v>126</v>
      </c>
      <c r="C102" s="187" t="s">
        <v>1701</v>
      </c>
      <c r="D102" s="198"/>
      <c r="E102" s="198"/>
      <c r="F102" s="198" t="n">
        <v>2</v>
      </c>
      <c r="G102" s="318"/>
      <c r="H102" s="198" t="n">
        <v>3</v>
      </c>
      <c r="I102" s="198" t="n">
        <v>8</v>
      </c>
      <c r="J102" s="276" t="s">
        <v>703</v>
      </c>
    </row>
    <row r="103" customFormat="false" ht="13" hidden="false" customHeight="false" outlineLevel="0" collapsed="false">
      <c r="B103" s="197" t="s">
        <v>126</v>
      </c>
      <c r="C103" s="187" t="s">
        <v>1254</v>
      </c>
      <c r="D103" s="198"/>
      <c r="E103" s="198"/>
      <c r="F103" s="198" t="n">
        <v>2</v>
      </c>
      <c r="G103" s="318"/>
      <c r="H103" s="198" t="n">
        <v>3</v>
      </c>
      <c r="I103" s="198" t="n">
        <v>8</v>
      </c>
      <c r="J103" s="276" t="s">
        <v>703</v>
      </c>
    </row>
    <row r="104" customFormat="false" ht="13" hidden="false" customHeight="false" outlineLevel="0" collapsed="false">
      <c r="B104" s="197" t="s">
        <v>126</v>
      </c>
      <c r="C104" s="187" t="s">
        <v>1701</v>
      </c>
      <c r="D104" s="198"/>
      <c r="E104" s="198"/>
      <c r="F104" s="198" t="n">
        <v>1</v>
      </c>
      <c r="G104" s="318"/>
      <c r="H104" s="198" t="n">
        <v>3</v>
      </c>
      <c r="I104" s="198" t="n">
        <v>10</v>
      </c>
      <c r="J104" s="276" t="s">
        <v>703</v>
      </c>
    </row>
    <row r="105" customFormat="false" ht="13" hidden="false" customHeight="false" outlineLevel="0" collapsed="false">
      <c r="B105" s="197" t="s">
        <v>126</v>
      </c>
      <c r="C105" s="187" t="s">
        <v>1254</v>
      </c>
      <c r="D105" s="198"/>
      <c r="E105" s="198"/>
      <c r="F105" s="198" t="n">
        <v>1</v>
      </c>
      <c r="G105" s="318"/>
      <c r="H105" s="198" t="n">
        <v>3</v>
      </c>
      <c r="I105" s="198" t="n">
        <v>10</v>
      </c>
      <c r="J105" s="276" t="s">
        <v>703</v>
      </c>
    </row>
    <row r="106" customFormat="false" ht="13" hidden="false" customHeight="false" outlineLevel="0" collapsed="false">
      <c r="B106" s="197" t="s">
        <v>126</v>
      </c>
      <c r="C106" s="187" t="s">
        <v>1255</v>
      </c>
      <c r="D106" s="198"/>
      <c r="E106" s="198"/>
      <c r="F106" s="198" t="n">
        <v>2</v>
      </c>
      <c r="G106" s="318"/>
      <c r="H106" s="198" t="n">
        <v>3</v>
      </c>
      <c r="I106" s="198" t="n">
        <v>10</v>
      </c>
      <c r="J106" s="276" t="s">
        <v>600</v>
      </c>
    </row>
    <row r="107" customFormat="false" ht="13" hidden="false" customHeight="false" outlineLevel="0" collapsed="false">
      <c r="B107" s="197" t="s">
        <v>126</v>
      </c>
      <c r="C107" s="187" t="s">
        <v>1256</v>
      </c>
      <c r="D107" s="198"/>
      <c r="E107" s="198"/>
      <c r="F107" s="198" t="n">
        <v>2</v>
      </c>
      <c r="G107" s="318"/>
      <c r="H107" s="198" t="n">
        <v>3</v>
      </c>
      <c r="I107" s="198" t="n">
        <v>10</v>
      </c>
      <c r="J107" s="276" t="s">
        <v>600</v>
      </c>
    </row>
    <row r="108" customFormat="false" ht="13" hidden="false" customHeight="false" outlineLevel="0" collapsed="false">
      <c r="B108" s="197" t="s">
        <v>126</v>
      </c>
      <c r="C108" s="187" t="s">
        <v>1257</v>
      </c>
      <c r="D108" s="198"/>
      <c r="E108" s="198"/>
      <c r="F108" s="198" t="n">
        <v>2</v>
      </c>
      <c r="G108" s="318"/>
      <c r="H108" s="198" t="n">
        <v>3</v>
      </c>
      <c r="I108" s="198" t="n">
        <v>10</v>
      </c>
      <c r="J108" s="276" t="s">
        <v>600</v>
      </c>
    </row>
    <row r="109" customFormat="false" ht="13" hidden="false" customHeight="false" outlineLevel="0" collapsed="false">
      <c r="B109" s="197" t="s">
        <v>126</v>
      </c>
      <c r="C109" s="187" t="s">
        <v>1258</v>
      </c>
      <c r="D109" s="198"/>
      <c r="E109" s="198"/>
      <c r="F109" s="198" t="n">
        <v>2</v>
      </c>
      <c r="G109" s="318"/>
      <c r="H109" s="198" t="n">
        <v>3</v>
      </c>
      <c r="I109" s="198" t="n">
        <v>10</v>
      </c>
      <c r="J109" s="276" t="s">
        <v>600</v>
      </c>
    </row>
    <row r="110" customFormat="false" ht="13" hidden="false" customHeight="false" outlineLevel="0" collapsed="false">
      <c r="B110" s="197" t="s">
        <v>126</v>
      </c>
      <c r="C110" s="187" t="s">
        <v>1278</v>
      </c>
      <c r="D110" s="198"/>
      <c r="E110" s="198"/>
      <c r="F110" s="198" t="n">
        <v>2</v>
      </c>
      <c r="G110" s="318"/>
      <c r="H110" s="198" t="n">
        <v>4</v>
      </c>
      <c r="I110" s="198" t="n">
        <v>7</v>
      </c>
      <c r="J110" s="276" t="s">
        <v>570</v>
      </c>
    </row>
    <row r="111" customFormat="false" ht="13" hidden="false" customHeight="false" outlineLevel="0" collapsed="false">
      <c r="B111" s="197" t="s">
        <v>126</v>
      </c>
      <c r="C111" s="187" t="s">
        <v>1545</v>
      </c>
      <c r="D111" s="198"/>
      <c r="E111" s="198"/>
      <c r="F111" s="198" t="n">
        <v>2</v>
      </c>
      <c r="G111" s="318"/>
      <c r="H111" s="198" t="n">
        <v>4</v>
      </c>
      <c r="I111" s="198" t="n">
        <v>7</v>
      </c>
      <c r="J111" s="276" t="s">
        <v>567</v>
      </c>
    </row>
    <row r="112" customFormat="false" ht="13" hidden="false" customHeight="false" outlineLevel="0" collapsed="false">
      <c r="B112" s="197" t="s">
        <v>126</v>
      </c>
      <c r="C112" s="187" t="s">
        <v>1286</v>
      </c>
      <c r="D112" s="198"/>
      <c r="E112" s="198"/>
      <c r="F112" s="198" t="n">
        <v>2</v>
      </c>
      <c r="G112" s="318"/>
      <c r="H112" s="198" t="n">
        <v>4</v>
      </c>
      <c r="I112" s="198" t="n">
        <v>7</v>
      </c>
      <c r="J112" s="276" t="s">
        <v>577</v>
      </c>
    </row>
    <row r="113" customFormat="false" ht="13" hidden="false" customHeight="false" outlineLevel="0" collapsed="false">
      <c r="B113" s="197" t="s">
        <v>126</v>
      </c>
      <c r="C113" s="187" t="s">
        <v>1288</v>
      </c>
      <c r="D113" s="198"/>
      <c r="E113" s="198"/>
      <c r="F113" s="198" t="n">
        <v>2</v>
      </c>
      <c r="G113" s="318"/>
      <c r="H113" s="198" t="n">
        <v>4</v>
      </c>
      <c r="I113" s="198" t="n">
        <v>7</v>
      </c>
      <c r="J113" s="276" t="s">
        <v>703</v>
      </c>
    </row>
    <row r="114" customFormat="false" ht="13" hidden="false" customHeight="false" outlineLevel="0" collapsed="false">
      <c r="B114" s="197" t="s">
        <v>126</v>
      </c>
      <c r="C114" s="187" t="s">
        <v>1289</v>
      </c>
      <c r="D114" s="198"/>
      <c r="E114" s="198"/>
      <c r="F114" s="198" t="n">
        <v>2</v>
      </c>
      <c r="G114" s="318"/>
      <c r="H114" s="198" t="n">
        <v>4</v>
      </c>
      <c r="I114" s="198" t="n">
        <v>7</v>
      </c>
      <c r="J114" s="276" t="s">
        <v>683</v>
      </c>
    </row>
    <row r="115" customFormat="false" ht="13" hidden="false" customHeight="false" outlineLevel="0" collapsed="false">
      <c r="B115" s="197" t="s">
        <v>126</v>
      </c>
      <c r="C115" s="187" t="s">
        <v>1551</v>
      </c>
      <c r="D115" s="198"/>
      <c r="E115" s="198"/>
      <c r="F115" s="198" t="n">
        <v>1</v>
      </c>
      <c r="G115" s="318"/>
      <c r="H115" s="198" t="n">
        <v>4</v>
      </c>
      <c r="I115" s="198" t="n">
        <v>7</v>
      </c>
      <c r="J115" s="276" t="s">
        <v>577</v>
      </c>
    </row>
    <row r="116" customFormat="false" ht="13" hidden="false" customHeight="false" outlineLevel="0" collapsed="false">
      <c r="B116" s="197" t="s">
        <v>126</v>
      </c>
      <c r="C116" s="187" t="s">
        <v>1516</v>
      </c>
      <c r="D116" s="198"/>
      <c r="E116" s="198"/>
      <c r="F116" s="198" t="n">
        <v>2</v>
      </c>
      <c r="G116" s="318"/>
      <c r="H116" s="198" t="n">
        <v>4</v>
      </c>
      <c r="I116" s="198" t="n">
        <v>7</v>
      </c>
      <c r="J116" s="276" t="s">
        <v>567</v>
      </c>
    </row>
    <row r="117" customFormat="false" ht="13" hidden="false" customHeight="false" outlineLevel="0" collapsed="false">
      <c r="B117" s="197" t="s">
        <v>126</v>
      </c>
      <c r="C117" s="187" t="s">
        <v>1704</v>
      </c>
      <c r="D117" s="198"/>
      <c r="E117" s="198"/>
      <c r="F117" s="198" t="n">
        <v>1</v>
      </c>
      <c r="G117" s="318"/>
      <c r="H117" s="198" t="n">
        <v>4</v>
      </c>
      <c r="I117" s="198" t="n">
        <v>7</v>
      </c>
      <c r="J117" s="276" t="s">
        <v>577</v>
      </c>
    </row>
    <row r="118" customFormat="false" ht="13" hidden="false" customHeight="false" outlineLevel="0" collapsed="false">
      <c r="B118" s="197" t="s">
        <v>126</v>
      </c>
      <c r="C118" s="187" t="s">
        <v>1293</v>
      </c>
      <c r="D118" s="198"/>
      <c r="E118" s="198"/>
      <c r="F118" s="198" t="n">
        <v>2</v>
      </c>
      <c r="G118" s="318"/>
      <c r="H118" s="198" t="n">
        <v>4</v>
      </c>
      <c r="I118" s="198" t="n">
        <v>7</v>
      </c>
      <c r="J118" s="276" t="s">
        <v>558</v>
      </c>
    </row>
    <row r="119" customFormat="false" ht="13" hidden="false" customHeight="false" outlineLevel="0" collapsed="false">
      <c r="B119" s="197" t="s">
        <v>126</v>
      </c>
      <c r="C119" s="187" t="s">
        <v>1294</v>
      </c>
      <c r="D119" s="198"/>
      <c r="E119" s="198"/>
      <c r="F119" s="198" t="n">
        <v>2</v>
      </c>
      <c r="G119" s="318"/>
      <c r="H119" s="198" t="n">
        <v>4</v>
      </c>
      <c r="I119" s="198" t="n">
        <v>7</v>
      </c>
      <c r="J119" s="276" t="s">
        <v>558</v>
      </c>
    </row>
    <row r="120" customFormat="false" ht="13" hidden="false" customHeight="false" outlineLevel="0" collapsed="false">
      <c r="B120" s="197" t="s">
        <v>126</v>
      </c>
      <c r="C120" s="187" t="s">
        <v>1705</v>
      </c>
      <c r="D120" s="198"/>
      <c r="E120" s="198"/>
      <c r="F120" s="198" t="n">
        <v>1</v>
      </c>
      <c r="G120" s="318"/>
      <c r="H120" s="198" t="n">
        <v>4</v>
      </c>
      <c r="I120" s="198" t="n">
        <v>7</v>
      </c>
      <c r="J120" s="276" t="s">
        <v>577</v>
      </c>
    </row>
    <row r="121" customFormat="false" ht="13" hidden="false" customHeight="false" outlineLevel="0" collapsed="false">
      <c r="B121" s="197" t="s">
        <v>126</v>
      </c>
      <c r="C121" s="187" t="s">
        <v>1554</v>
      </c>
      <c r="D121" s="198"/>
      <c r="E121" s="198"/>
      <c r="F121" s="198" t="n">
        <v>1</v>
      </c>
      <c r="G121" s="318" t="n">
        <v>5000</v>
      </c>
      <c r="H121" s="198" t="n">
        <v>4</v>
      </c>
      <c r="I121" s="198" t="n">
        <v>7</v>
      </c>
      <c r="J121" s="276" t="s">
        <v>567</v>
      </c>
    </row>
    <row r="122" customFormat="false" ht="13" hidden="false" customHeight="false" outlineLevel="0" collapsed="false">
      <c r="B122" s="197" t="s">
        <v>126</v>
      </c>
      <c r="C122" s="187" t="s">
        <v>1297</v>
      </c>
      <c r="D122" s="198"/>
      <c r="E122" s="198"/>
      <c r="F122" s="198" t="n">
        <v>1</v>
      </c>
      <c r="G122" s="318" t="n">
        <v>12500</v>
      </c>
      <c r="H122" s="198" t="n">
        <v>4</v>
      </c>
      <c r="I122" s="198" t="n">
        <v>7</v>
      </c>
      <c r="J122" s="276" t="s">
        <v>600</v>
      </c>
    </row>
    <row r="123" customFormat="false" ht="13" hidden="false" customHeight="false" outlineLevel="0" collapsed="false">
      <c r="B123" s="197" t="s">
        <v>126</v>
      </c>
      <c r="C123" s="187" t="s">
        <v>1706</v>
      </c>
      <c r="D123" s="198"/>
      <c r="E123" s="198"/>
      <c r="F123" s="198" t="n">
        <v>1</v>
      </c>
      <c r="G123" s="318"/>
      <c r="H123" s="198" t="n">
        <v>4</v>
      </c>
      <c r="I123" s="198" t="n">
        <v>7</v>
      </c>
      <c r="J123" s="276" t="s">
        <v>570</v>
      </c>
    </row>
    <row r="124" customFormat="false" ht="13" hidden="false" customHeight="false" outlineLevel="0" collapsed="false">
      <c r="B124" s="197" t="s">
        <v>126</v>
      </c>
      <c r="C124" s="187" t="s">
        <v>1298</v>
      </c>
      <c r="D124" s="198"/>
      <c r="E124" s="198"/>
      <c r="F124" s="198" t="n">
        <v>2</v>
      </c>
      <c r="G124" s="318"/>
      <c r="H124" s="198" t="n">
        <v>4</v>
      </c>
      <c r="I124" s="198" t="n">
        <v>7</v>
      </c>
      <c r="J124" s="276" t="s">
        <v>567</v>
      </c>
    </row>
    <row r="125" customFormat="false" ht="13" hidden="false" customHeight="false" outlineLevel="0" collapsed="false">
      <c r="B125" s="197" t="s">
        <v>126</v>
      </c>
      <c r="C125" s="187" t="s">
        <v>1299</v>
      </c>
      <c r="D125" s="198"/>
      <c r="E125" s="198"/>
      <c r="F125" s="198" t="n">
        <v>1</v>
      </c>
      <c r="G125" s="318"/>
      <c r="H125" s="198" t="n">
        <v>4</v>
      </c>
      <c r="I125" s="198" t="n">
        <v>7</v>
      </c>
      <c r="J125" s="276" t="s">
        <v>703</v>
      </c>
    </row>
    <row r="126" customFormat="false" ht="13" hidden="false" customHeight="false" outlineLevel="0" collapsed="false">
      <c r="B126" s="197" t="s">
        <v>126</v>
      </c>
      <c r="C126" s="187" t="s">
        <v>1300</v>
      </c>
      <c r="D126" s="198"/>
      <c r="E126" s="198"/>
      <c r="F126" s="198" t="n">
        <v>2</v>
      </c>
      <c r="G126" s="318"/>
      <c r="H126" s="198" t="n">
        <v>4</v>
      </c>
      <c r="I126" s="198" t="n">
        <v>7</v>
      </c>
      <c r="J126" s="276" t="s">
        <v>703</v>
      </c>
    </row>
    <row r="127" customFormat="false" ht="13" hidden="false" customHeight="false" outlineLevel="0" collapsed="false">
      <c r="B127" s="197" t="s">
        <v>126</v>
      </c>
      <c r="C127" s="187" t="s">
        <v>1279</v>
      </c>
      <c r="D127" s="198"/>
      <c r="E127" s="198"/>
      <c r="F127" s="198" t="n">
        <v>2</v>
      </c>
      <c r="G127" s="318"/>
      <c r="H127" s="198" t="n">
        <v>4</v>
      </c>
      <c r="I127" s="198" t="n">
        <v>7</v>
      </c>
      <c r="J127" s="276" t="s">
        <v>570</v>
      </c>
    </row>
    <row r="128" customFormat="false" ht="13" hidden="false" customHeight="false" outlineLevel="0" collapsed="false">
      <c r="B128" s="197" t="s">
        <v>126</v>
      </c>
      <c r="C128" s="187" t="s">
        <v>1707</v>
      </c>
      <c r="D128" s="198"/>
      <c r="E128" s="198"/>
      <c r="F128" s="198" t="n">
        <v>1</v>
      </c>
      <c r="G128" s="318"/>
      <c r="H128" s="198" t="n">
        <v>4</v>
      </c>
      <c r="I128" s="198" t="n">
        <v>7</v>
      </c>
      <c r="J128" s="276" t="s">
        <v>577</v>
      </c>
    </row>
    <row r="129" customFormat="false" ht="13" hidden="false" customHeight="false" outlineLevel="0" collapsed="false">
      <c r="B129" s="197" t="s">
        <v>126</v>
      </c>
      <c r="C129" s="187" t="s">
        <v>1282</v>
      </c>
      <c r="D129" s="198"/>
      <c r="E129" s="198"/>
      <c r="F129" s="198" t="n">
        <v>1</v>
      </c>
      <c r="G129" s="318"/>
      <c r="H129" s="198" t="n">
        <v>4</v>
      </c>
      <c r="I129" s="198" t="n">
        <v>7</v>
      </c>
      <c r="J129" s="276" t="s">
        <v>558</v>
      </c>
    </row>
    <row r="130" customFormat="false" ht="13" hidden="false" customHeight="false" outlineLevel="0" collapsed="false">
      <c r="B130" s="197" t="s">
        <v>126</v>
      </c>
      <c r="C130" s="187" t="s">
        <v>1708</v>
      </c>
      <c r="D130" s="198"/>
      <c r="E130" s="198"/>
      <c r="F130" s="198" t="n">
        <v>1</v>
      </c>
      <c r="G130" s="318"/>
      <c r="H130" s="198" t="n">
        <v>4</v>
      </c>
      <c r="I130" s="198" t="n">
        <v>7</v>
      </c>
      <c r="J130" s="276" t="s">
        <v>600</v>
      </c>
    </row>
    <row r="131" customFormat="false" ht="13" hidden="false" customHeight="false" outlineLevel="0" collapsed="false">
      <c r="B131" s="197" t="s">
        <v>126</v>
      </c>
      <c r="C131" s="187" t="s">
        <v>1322</v>
      </c>
      <c r="D131" s="198"/>
      <c r="E131" s="198"/>
      <c r="F131" s="198" t="n">
        <v>1</v>
      </c>
      <c r="G131" s="318"/>
      <c r="H131" s="198" t="n">
        <v>4</v>
      </c>
      <c r="I131" s="198" t="n">
        <v>7</v>
      </c>
      <c r="J131" s="276" t="s">
        <v>600</v>
      </c>
    </row>
    <row r="132" customFormat="false" ht="13" hidden="false" customHeight="false" outlineLevel="0" collapsed="false">
      <c r="B132" s="197" t="s">
        <v>126</v>
      </c>
      <c r="C132" s="187" t="s">
        <v>1549</v>
      </c>
      <c r="D132" s="198"/>
      <c r="E132" s="198"/>
      <c r="F132" s="198" t="n">
        <v>1</v>
      </c>
      <c r="G132" s="318"/>
      <c r="H132" s="198" t="n">
        <v>4</v>
      </c>
      <c r="I132" s="198" t="n">
        <v>7</v>
      </c>
      <c r="J132" s="276" t="s">
        <v>600</v>
      </c>
    </row>
    <row r="133" customFormat="false" ht="13" hidden="false" customHeight="false" outlineLevel="0" collapsed="false">
      <c r="B133" s="197" t="s">
        <v>126</v>
      </c>
      <c r="C133" s="187" t="s">
        <v>1249</v>
      </c>
      <c r="D133" s="198"/>
      <c r="E133" s="198"/>
      <c r="F133" s="198" t="n">
        <v>2</v>
      </c>
      <c r="G133" s="318"/>
      <c r="H133" s="198" t="n">
        <v>4</v>
      </c>
      <c r="I133" s="198" t="n">
        <v>7</v>
      </c>
      <c r="J133" s="276" t="s">
        <v>558</v>
      </c>
    </row>
    <row r="134" customFormat="false" ht="13" hidden="false" customHeight="false" outlineLevel="0" collapsed="false">
      <c r="B134" s="197" t="s">
        <v>126</v>
      </c>
      <c r="C134" s="187" t="s">
        <v>1295</v>
      </c>
      <c r="D134" s="198"/>
      <c r="E134" s="198"/>
      <c r="F134" s="198" t="n">
        <v>2</v>
      </c>
      <c r="G134" s="318"/>
      <c r="H134" s="198" t="n">
        <v>4</v>
      </c>
      <c r="I134" s="198" t="n">
        <v>7</v>
      </c>
      <c r="J134" s="276" t="s">
        <v>600</v>
      </c>
    </row>
    <row r="135" customFormat="false" ht="13" hidden="false" customHeight="false" outlineLevel="0" collapsed="false">
      <c r="B135" s="197" t="s">
        <v>126</v>
      </c>
      <c r="C135" s="187" t="s">
        <v>1264</v>
      </c>
      <c r="D135" s="198"/>
      <c r="E135" s="198"/>
      <c r="F135" s="198" t="n">
        <v>1</v>
      </c>
      <c r="G135" s="318"/>
      <c r="H135" s="198" t="n">
        <v>4</v>
      </c>
      <c r="I135" s="198" t="n">
        <v>7</v>
      </c>
      <c r="J135" s="276" t="s">
        <v>892</v>
      </c>
    </row>
    <row r="136" customFormat="false" ht="13" hidden="false" customHeight="false" outlineLevel="0" collapsed="false">
      <c r="B136" s="197" t="s">
        <v>126</v>
      </c>
      <c r="C136" s="187" t="s">
        <v>1709</v>
      </c>
      <c r="D136" s="198"/>
      <c r="E136" s="198"/>
      <c r="F136" s="198" t="n">
        <v>1</v>
      </c>
      <c r="G136" s="318"/>
      <c r="H136" s="198" t="n">
        <v>4</v>
      </c>
      <c r="I136" s="198" t="n">
        <v>8</v>
      </c>
      <c r="J136" s="276" t="s">
        <v>703</v>
      </c>
    </row>
    <row r="137" customFormat="false" ht="13" hidden="false" customHeight="false" outlineLevel="0" collapsed="false">
      <c r="B137" s="197" t="s">
        <v>126</v>
      </c>
      <c r="C137" s="187" t="s">
        <v>1710</v>
      </c>
      <c r="D137" s="198"/>
      <c r="E137" s="198"/>
      <c r="F137" s="198" t="n">
        <v>1</v>
      </c>
      <c r="G137" s="318"/>
      <c r="H137" s="198" t="n">
        <v>4</v>
      </c>
      <c r="I137" s="198" t="n">
        <v>8</v>
      </c>
      <c r="J137" s="276" t="s">
        <v>703</v>
      </c>
    </row>
    <row r="138" customFormat="false" ht="13" hidden="false" customHeight="false" outlineLevel="0" collapsed="false">
      <c r="B138" s="197" t="s">
        <v>126</v>
      </c>
      <c r="C138" s="187" t="s">
        <v>1711</v>
      </c>
      <c r="D138" s="198"/>
      <c r="E138" s="198"/>
      <c r="F138" s="198" t="n">
        <v>1</v>
      </c>
      <c r="G138" s="318"/>
      <c r="H138" s="198" t="n">
        <v>4</v>
      </c>
      <c r="I138" s="198" t="n">
        <v>8</v>
      </c>
      <c r="J138" s="276" t="s">
        <v>703</v>
      </c>
    </row>
    <row r="139" customFormat="false" ht="13" hidden="false" customHeight="false" outlineLevel="0" collapsed="false">
      <c r="B139" s="197" t="s">
        <v>126</v>
      </c>
      <c r="C139" s="187" t="s">
        <v>1712</v>
      </c>
      <c r="D139" s="198"/>
      <c r="E139" s="198"/>
      <c r="F139" s="198" t="n">
        <v>1</v>
      </c>
      <c r="G139" s="318"/>
      <c r="H139" s="198" t="n">
        <v>4</v>
      </c>
      <c r="I139" s="198" t="n">
        <v>8</v>
      </c>
      <c r="J139" s="276" t="s">
        <v>703</v>
      </c>
    </row>
    <row r="140" customFormat="false" ht="13" hidden="false" customHeight="false" outlineLevel="0" collapsed="false">
      <c r="B140" s="197" t="s">
        <v>128</v>
      </c>
      <c r="C140" s="187" t="s">
        <v>1493</v>
      </c>
      <c r="D140" s="198" t="n">
        <v>1</v>
      </c>
      <c r="E140" s="198" t="n">
        <v>3</v>
      </c>
      <c r="F140" s="198"/>
      <c r="G140" s="318"/>
      <c r="H140" s="198" t="n">
        <v>2</v>
      </c>
      <c r="I140" s="198" t="n">
        <v>3</v>
      </c>
      <c r="J140" s="276" t="s">
        <v>703</v>
      </c>
    </row>
    <row r="141" customFormat="false" ht="13" hidden="false" customHeight="false" outlineLevel="0" collapsed="false">
      <c r="B141" s="197" t="s">
        <v>128</v>
      </c>
      <c r="C141" s="187" t="s">
        <v>1498</v>
      </c>
      <c r="D141" s="198"/>
      <c r="E141" s="198" t="n">
        <v>4</v>
      </c>
      <c r="F141" s="198" t="n">
        <v>2</v>
      </c>
      <c r="G141" s="318"/>
      <c r="H141" s="198" t="n">
        <v>3</v>
      </c>
      <c r="I141" s="198" t="n">
        <v>5</v>
      </c>
      <c r="J141" s="276" t="s">
        <v>558</v>
      </c>
    </row>
    <row r="142" customFormat="false" ht="13" hidden="false" customHeight="false" outlineLevel="0" collapsed="false">
      <c r="B142" s="197" t="s">
        <v>128</v>
      </c>
      <c r="C142" s="187" t="s">
        <v>1495</v>
      </c>
      <c r="D142" s="198"/>
      <c r="E142" s="198" t="n">
        <v>1</v>
      </c>
      <c r="F142" s="198" t="n">
        <v>2</v>
      </c>
      <c r="G142" s="318"/>
      <c r="H142" s="198" t="n">
        <v>3</v>
      </c>
      <c r="I142" s="198" t="n">
        <v>5</v>
      </c>
      <c r="J142" s="276" t="s">
        <v>558</v>
      </c>
    </row>
    <row r="143" customFormat="false" ht="13" hidden="false" customHeight="false" outlineLevel="0" collapsed="false">
      <c r="B143" s="197" t="s">
        <v>128</v>
      </c>
      <c r="C143" s="187" t="s">
        <v>1529</v>
      </c>
      <c r="D143" s="198"/>
      <c r="E143" s="198" t="n">
        <v>2</v>
      </c>
      <c r="F143" s="198" t="n">
        <v>2</v>
      </c>
      <c r="G143" s="318"/>
      <c r="H143" s="198" t="n">
        <v>3</v>
      </c>
      <c r="I143" s="198" t="n">
        <v>5</v>
      </c>
      <c r="J143" s="276" t="s">
        <v>892</v>
      </c>
    </row>
    <row r="144" customFormat="false" ht="13" hidden="false" customHeight="false" outlineLevel="0" collapsed="false">
      <c r="B144" s="197" t="s">
        <v>128</v>
      </c>
      <c r="C144" s="187" t="s">
        <v>1531</v>
      </c>
      <c r="D144" s="198"/>
      <c r="E144" s="198" t="n">
        <v>1</v>
      </c>
      <c r="F144" s="198" t="n">
        <v>2</v>
      </c>
      <c r="G144" s="318"/>
      <c r="H144" s="198" t="n">
        <v>3</v>
      </c>
      <c r="I144" s="198" t="n">
        <v>5</v>
      </c>
      <c r="J144" s="276" t="s">
        <v>703</v>
      </c>
    </row>
    <row r="145" customFormat="false" ht="13" hidden="false" customHeight="false" outlineLevel="0" collapsed="false">
      <c r="B145" s="197" t="s">
        <v>128</v>
      </c>
      <c r="C145" s="187" t="s">
        <v>1561</v>
      </c>
      <c r="D145" s="198"/>
      <c r="E145" s="198"/>
      <c r="F145" s="198" t="n">
        <v>1</v>
      </c>
      <c r="G145" s="318"/>
      <c r="H145" s="198" t="n">
        <v>4</v>
      </c>
      <c r="I145" s="198" t="n">
        <v>7</v>
      </c>
      <c r="J145" s="276" t="s">
        <v>558</v>
      </c>
    </row>
    <row r="146" customFormat="false" ht="13" hidden="false" customHeight="false" outlineLevel="0" collapsed="false">
      <c r="B146" s="197" t="s">
        <v>130</v>
      </c>
      <c r="C146" s="187" t="s">
        <v>1187</v>
      </c>
      <c r="D146" s="198" t="n">
        <v>5</v>
      </c>
      <c r="E146" s="198"/>
      <c r="F146" s="198"/>
      <c r="G146" s="318"/>
      <c r="H146" s="198" t="n">
        <v>1</v>
      </c>
      <c r="I146" s="198" t="n">
        <v>1</v>
      </c>
      <c r="J146" s="276" t="s">
        <v>703</v>
      </c>
    </row>
    <row r="147" customFormat="false" ht="13" hidden="false" customHeight="false" outlineLevel="0" collapsed="false">
      <c r="B147" s="197" t="s">
        <v>130</v>
      </c>
      <c r="C147" s="187" t="s">
        <v>1188</v>
      </c>
      <c r="D147" s="198" t="n">
        <v>5</v>
      </c>
      <c r="E147" s="198"/>
      <c r="F147" s="198"/>
      <c r="G147" s="318"/>
      <c r="H147" s="198" t="n">
        <v>1</v>
      </c>
      <c r="I147" s="198" t="n">
        <v>1</v>
      </c>
      <c r="J147" s="276" t="s">
        <v>703</v>
      </c>
    </row>
    <row r="148" customFormat="false" ht="13" hidden="false" customHeight="false" outlineLevel="0" collapsed="false">
      <c r="B148" s="197" t="s">
        <v>130</v>
      </c>
      <c r="C148" s="187" t="s">
        <v>1189</v>
      </c>
      <c r="D148" s="198" t="n">
        <v>5</v>
      </c>
      <c r="E148" s="198"/>
      <c r="F148" s="198"/>
      <c r="G148" s="318"/>
      <c r="H148" s="198" t="n">
        <v>1</v>
      </c>
      <c r="I148" s="198" t="n">
        <v>1</v>
      </c>
      <c r="J148" s="276" t="s">
        <v>703</v>
      </c>
    </row>
    <row r="149" customFormat="false" ht="13" hidden="false" customHeight="false" outlineLevel="0" collapsed="false">
      <c r="B149" s="197" t="s">
        <v>130</v>
      </c>
      <c r="C149" s="187" t="s">
        <v>1190</v>
      </c>
      <c r="D149" s="198" t="n">
        <v>5</v>
      </c>
      <c r="E149" s="198"/>
      <c r="F149" s="198"/>
      <c r="G149" s="318"/>
      <c r="H149" s="198" t="n">
        <v>1</v>
      </c>
      <c r="I149" s="198" t="n">
        <v>1</v>
      </c>
      <c r="J149" s="276" t="s">
        <v>703</v>
      </c>
    </row>
    <row r="150" customFormat="false" ht="13" hidden="false" customHeight="false" outlineLevel="0" collapsed="false">
      <c r="B150" s="197" t="s">
        <v>130</v>
      </c>
      <c r="C150" s="187" t="s">
        <v>1191</v>
      </c>
      <c r="D150" s="198" t="n">
        <v>5</v>
      </c>
      <c r="E150" s="198"/>
      <c r="F150" s="198"/>
      <c r="G150" s="318"/>
      <c r="H150" s="198" t="n">
        <v>1</v>
      </c>
      <c r="I150" s="198" t="n">
        <v>1</v>
      </c>
      <c r="J150" s="276" t="s">
        <v>703</v>
      </c>
    </row>
    <row r="151" customFormat="false" ht="13" hidden="false" customHeight="false" outlineLevel="0" collapsed="false">
      <c r="B151" s="197" t="s">
        <v>130</v>
      </c>
      <c r="C151" s="187" t="s">
        <v>1192</v>
      </c>
      <c r="D151" s="198" t="n">
        <v>2</v>
      </c>
      <c r="E151" s="198"/>
      <c r="F151" s="198"/>
      <c r="G151" s="318"/>
      <c r="H151" s="198" t="n">
        <v>1</v>
      </c>
      <c r="I151" s="198" t="n">
        <v>1</v>
      </c>
      <c r="J151" s="276" t="s">
        <v>577</v>
      </c>
    </row>
    <row r="152" customFormat="false" ht="13" hidden="false" customHeight="false" outlineLevel="0" collapsed="false">
      <c r="B152" s="197" t="s">
        <v>130</v>
      </c>
      <c r="C152" s="187" t="s">
        <v>1230</v>
      </c>
      <c r="D152" s="198" t="n">
        <v>3</v>
      </c>
      <c r="E152" s="198" t="n">
        <v>3</v>
      </c>
      <c r="F152" s="198"/>
      <c r="G152" s="318"/>
      <c r="H152" s="198" t="n">
        <v>2</v>
      </c>
      <c r="I152" s="198" t="n">
        <v>2</v>
      </c>
      <c r="J152" s="276" t="s">
        <v>558</v>
      </c>
    </row>
    <row r="153" customFormat="false" ht="13" hidden="false" customHeight="false" outlineLevel="0" collapsed="false">
      <c r="B153" s="197" t="s">
        <v>130</v>
      </c>
      <c r="C153" s="187" t="s">
        <v>1229</v>
      </c>
      <c r="D153" s="198" t="n">
        <v>3</v>
      </c>
      <c r="E153" s="198" t="n">
        <v>3</v>
      </c>
      <c r="F153" s="198"/>
      <c r="G153" s="318"/>
      <c r="H153" s="198" t="n">
        <v>2</v>
      </c>
      <c r="I153" s="198" t="n">
        <v>3</v>
      </c>
      <c r="J153" s="276" t="s">
        <v>558</v>
      </c>
    </row>
    <row r="154" customFormat="false" ht="13" hidden="false" customHeight="false" outlineLevel="0" collapsed="false">
      <c r="B154" s="197" t="s">
        <v>130</v>
      </c>
      <c r="C154" s="187" t="s">
        <v>1228</v>
      </c>
      <c r="D154" s="198" t="n">
        <v>3</v>
      </c>
      <c r="E154" s="198" t="n">
        <v>3</v>
      </c>
      <c r="F154" s="198" t="n">
        <v>1</v>
      </c>
      <c r="G154" s="318"/>
      <c r="H154" s="198" t="n">
        <v>2</v>
      </c>
      <c r="I154" s="198" t="n">
        <v>3</v>
      </c>
      <c r="J154" s="276" t="s">
        <v>577</v>
      </c>
    </row>
    <row r="155" customFormat="false" ht="13" hidden="false" customHeight="false" outlineLevel="0" collapsed="false">
      <c r="B155" s="197" t="s">
        <v>130</v>
      </c>
      <c r="C155" s="187" t="s">
        <v>1224</v>
      </c>
      <c r="D155" s="198" t="n">
        <v>3</v>
      </c>
      <c r="E155" s="198" t="n">
        <v>3</v>
      </c>
      <c r="F155" s="198" t="n">
        <v>1</v>
      </c>
      <c r="G155" s="318"/>
      <c r="H155" s="198" t="n">
        <v>2</v>
      </c>
      <c r="I155" s="198" t="n">
        <v>3</v>
      </c>
      <c r="J155" s="276" t="s">
        <v>567</v>
      </c>
    </row>
    <row r="156" customFormat="false" ht="13" hidden="false" customHeight="false" outlineLevel="0" collapsed="false">
      <c r="B156" s="197" t="s">
        <v>130</v>
      </c>
      <c r="C156" s="187" t="s">
        <v>1231</v>
      </c>
      <c r="D156" s="198" t="n">
        <v>3</v>
      </c>
      <c r="E156" s="198" t="n">
        <v>3</v>
      </c>
      <c r="F156" s="198"/>
      <c r="G156" s="318"/>
      <c r="H156" s="198" t="n">
        <v>2</v>
      </c>
      <c r="I156" s="198" t="n">
        <v>3</v>
      </c>
      <c r="J156" s="276" t="s">
        <v>558</v>
      </c>
    </row>
    <row r="157" customFormat="false" ht="13" hidden="false" customHeight="false" outlineLevel="0" collapsed="false">
      <c r="B157" s="197" t="s">
        <v>130</v>
      </c>
      <c r="C157" s="187" t="s">
        <v>1268</v>
      </c>
      <c r="D157" s="198"/>
      <c r="E157" s="198" t="n">
        <v>2</v>
      </c>
      <c r="F157" s="198" t="n">
        <v>2</v>
      </c>
      <c r="G157" s="318"/>
      <c r="H157" s="198" t="n">
        <v>3</v>
      </c>
      <c r="I157" s="198" t="n">
        <v>5</v>
      </c>
      <c r="J157" s="276" t="s">
        <v>703</v>
      </c>
    </row>
    <row r="158" customFormat="false" ht="13" hidden="false" customHeight="false" outlineLevel="0" collapsed="false">
      <c r="B158" s="197" t="s">
        <v>130</v>
      </c>
      <c r="C158" s="187" t="s">
        <v>1270</v>
      </c>
      <c r="D158" s="198"/>
      <c r="E158" s="198" t="n">
        <v>2</v>
      </c>
      <c r="F158" s="198" t="n">
        <v>2</v>
      </c>
      <c r="G158" s="318"/>
      <c r="H158" s="198" t="n">
        <v>3</v>
      </c>
      <c r="I158" s="198" t="n">
        <v>5</v>
      </c>
      <c r="J158" s="276" t="s">
        <v>577</v>
      </c>
    </row>
    <row r="159" customFormat="false" ht="13" hidden="false" customHeight="false" outlineLevel="0" collapsed="false">
      <c r="B159" s="197" t="s">
        <v>130</v>
      </c>
      <c r="C159" s="187" t="s">
        <v>1303</v>
      </c>
      <c r="D159" s="198"/>
      <c r="E159" s="198"/>
      <c r="F159" s="198" t="n">
        <v>2</v>
      </c>
      <c r="G159" s="318"/>
      <c r="H159" s="198" t="n">
        <v>4</v>
      </c>
      <c r="I159" s="198" t="n">
        <v>7</v>
      </c>
      <c r="J159" s="276" t="s">
        <v>703</v>
      </c>
    </row>
    <row r="160" customFormat="false" ht="13" hidden="false" customHeight="false" outlineLevel="0" collapsed="false">
      <c r="B160" s="197" t="s">
        <v>130</v>
      </c>
      <c r="C160" s="187" t="s">
        <v>1304</v>
      </c>
      <c r="D160" s="198"/>
      <c r="E160" s="198"/>
      <c r="F160" s="198" t="n">
        <v>2</v>
      </c>
      <c r="G160" s="318"/>
      <c r="H160" s="198" t="n">
        <v>4</v>
      </c>
      <c r="I160" s="198" t="n">
        <v>7</v>
      </c>
      <c r="J160" s="276" t="s">
        <v>567</v>
      </c>
    </row>
    <row r="161" customFormat="false" ht="13" hidden="false" customHeight="false" outlineLevel="0" collapsed="false">
      <c r="B161" s="197" t="s">
        <v>130</v>
      </c>
      <c r="C161" s="187" t="s">
        <v>1305</v>
      </c>
      <c r="D161" s="198"/>
      <c r="E161" s="198"/>
      <c r="F161" s="198" t="n">
        <v>2</v>
      </c>
      <c r="G161" s="318"/>
      <c r="H161" s="198" t="n">
        <v>4</v>
      </c>
      <c r="I161" s="198" t="n">
        <v>7</v>
      </c>
      <c r="J161" s="276" t="s">
        <v>703</v>
      </c>
    </row>
    <row r="162" customFormat="false" ht="13" hidden="false" customHeight="false" outlineLevel="0" collapsed="false">
      <c r="B162" s="197" t="s">
        <v>130</v>
      </c>
      <c r="C162" s="187" t="s">
        <v>1306</v>
      </c>
      <c r="D162" s="198"/>
      <c r="E162" s="198"/>
      <c r="F162" s="198" t="n">
        <v>2</v>
      </c>
      <c r="G162" s="318"/>
      <c r="H162" s="198" t="n">
        <v>4</v>
      </c>
      <c r="I162" s="198" t="n">
        <v>7</v>
      </c>
      <c r="J162" s="276" t="s">
        <v>703</v>
      </c>
    </row>
    <row r="163" customFormat="false" ht="13" hidden="false" customHeight="false" outlineLevel="0" collapsed="false">
      <c r="B163" s="197" t="s">
        <v>130</v>
      </c>
      <c r="C163" s="187" t="s">
        <v>1713</v>
      </c>
      <c r="D163" s="198"/>
      <c r="E163" s="198"/>
      <c r="F163" s="198" t="n">
        <v>2</v>
      </c>
      <c r="G163" s="318"/>
      <c r="H163" s="198" t="n">
        <v>4</v>
      </c>
      <c r="I163" s="198" t="n">
        <v>7</v>
      </c>
      <c r="J163" s="276" t="s">
        <v>703</v>
      </c>
    </row>
    <row r="164" customFormat="false" ht="13" hidden="false" customHeight="false" outlineLevel="0" collapsed="false">
      <c r="B164" s="197" t="s">
        <v>130</v>
      </c>
      <c r="C164" s="187" t="s">
        <v>1303</v>
      </c>
      <c r="D164" s="198"/>
      <c r="E164" s="198"/>
      <c r="F164" s="198" t="n">
        <v>1</v>
      </c>
      <c r="G164" s="318"/>
      <c r="H164" s="198" t="n">
        <v>4</v>
      </c>
      <c r="I164" s="198" t="n">
        <v>10</v>
      </c>
      <c r="J164" s="276" t="s">
        <v>703</v>
      </c>
    </row>
    <row r="165" customFormat="false" ht="13" hidden="false" customHeight="false" outlineLevel="0" collapsed="false">
      <c r="B165" s="197" t="s">
        <v>130</v>
      </c>
      <c r="C165" s="187" t="s">
        <v>1304</v>
      </c>
      <c r="D165" s="198"/>
      <c r="E165" s="198"/>
      <c r="F165" s="198" t="n">
        <v>1</v>
      </c>
      <c r="G165" s="318"/>
      <c r="H165" s="198" t="n">
        <v>4</v>
      </c>
      <c r="I165" s="198" t="n">
        <v>10</v>
      </c>
      <c r="J165" s="276" t="s">
        <v>567</v>
      </c>
    </row>
    <row r="166" customFormat="false" ht="13" hidden="false" customHeight="false" outlineLevel="0" collapsed="false">
      <c r="B166" s="197" t="s">
        <v>130</v>
      </c>
      <c r="C166" s="187" t="s">
        <v>1305</v>
      </c>
      <c r="D166" s="198"/>
      <c r="E166" s="198"/>
      <c r="F166" s="198" t="n">
        <v>1</v>
      </c>
      <c r="G166" s="318"/>
      <c r="H166" s="198" t="n">
        <v>4</v>
      </c>
      <c r="I166" s="198" t="n">
        <v>10</v>
      </c>
      <c r="J166" s="276" t="s">
        <v>703</v>
      </c>
    </row>
    <row r="167" customFormat="false" ht="13" hidden="false" customHeight="false" outlineLevel="0" collapsed="false">
      <c r="B167" s="197" t="s">
        <v>130</v>
      </c>
      <c r="C167" s="187" t="s">
        <v>1306</v>
      </c>
      <c r="D167" s="198"/>
      <c r="E167" s="198"/>
      <c r="F167" s="198" t="n">
        <v>1</v>
      </c>
      <c r="G167" s="318"/>
      <c r="H167" s="198" t="n">
        <v>4</v>
      </c>
      <c r="I167" s="198" t="n">
        <v>10</v>
      </c>
      <c r="J167" s="276" t="s">
        <v>703</v>
      </c>
    </row>
    <row r="168" customFormat="false" ht="13" hidden="false" customHeight="false" outlineLevel="0" collapsed="false">
      <c r="B168" s="197" t="s">
        <v>130</v>
      </c>
      <c r="C168" s="187" t="s">
        <v>1713</v>
      </c>
      <c r="D168" s="198"/>
      <c r="E168" s="198"/>
      <c r="F168" s="198" t="n">
        <v>1</v>
      </c>
      <c r="G168" s="318"/>
      <c r="H168" s="198" t="n">
        <v>4</v>
      </c>
      <c r="I168" s="198" t="n">
        <v>10</v>
      </c>
      <c r="J168" s="276" t="s">
        <v>703</v>
      </c>
    </row>
    <row r="169" customFormat="false" ht="13" hidden="false" customHeight="false" outlineLevel="0" collapsed="false">
      <c r="B169" s="197" t="s">
        <v>132</v>
      </c>
      <c r="C169" s="187" t="s">
        <v>1714</v>
      </c>
      <c r="D169" s="198" t="n">
        <v>1</v>
      </c>
      <c r="E169" s="198"/>
      <c r="F169" s="198"/>
      <c r="G169" s="318"/>
      <c r="H169" s="198" t="n">
        <v>0</v>
      </c>
      <c r="I169" s="198" t="n">
        <v>1</v>
      </c>
      <c r="J169" s="276" t="s">
        <v>558</v>
      </c>
    </row>
    <row r="170" customFormat="false" ht="13" hidden="false" customHeight="false" outlineLevel="0" collapsed="false">
      <c r="B170" s="197" t="s">
        <v>132</v>
      </c>
      <c r="C170" s="187" t="s">
        <v>1196</v>
      </c>
      <c r="D170" s="198" t="n">
        <v>1</v>
      </c>
      <c r="E170" s="198" t="n">
        <v>1</v>
      </c>
      <c r="F170" s="198"/>
      <c r="G170" s="318"/>
      <c r="H170" s="198" t="n">
        <v>1</v>
      </c>
      <c r="I170" s="198" t="n">
        <v>1</v>
      </c>
      <c r="J170" s="276" t="s">
        <v>600</v>
      </c>
    </row>
    <row r="171" customFormat="false" ht="13" hidden="false" customHeight="false" outlineLevel="0" collapsed="false">
      <c r="B171" s="197" t="s">
        <v>132</v>
      </c>
      <c r="C171" s="187" t="s">
        <v>1313</v>
      </c>
      <c r="D171" s="198"/>
      <c r="E171" s="198"/>
      <c r="F171" s="198" t="n">
        <v>1</v>
      </c>
      <c r="G171" s="318"/>
      <c r="H171" s="198" t="n">
        <v>4</v>
      </c>
      <c r="I171" s="198" t="n">
        <v>7</v>
      </c>
      <c r="J171" s="276" t="s">
        <v>570</v>
      </c>
    </row>
    <row r="172" customFormat="false" ht="13" hidden="false" customHeight="false" outlineLevel="0" collapsed="false">
      <c r="B172" s="197" t="s">
        <v>136</v>
      </c>
      <c r="C172" s="187" t="s">
        <v>1466</v>
      </c>
      <c r="D172" s="198" t="n">
        <v>5</v>
      </c>
      <c r="E172" s="198"/>
      <c r="F172" s="198"/>
      <c r="G172" s="318"/>
      <c r="H172" s="198" t="n">
        <v>1</v>
      </c>
      <c r="I172" s="198" t="n">
        <v>1</v>
      </c>
      <c r="J172" s="276" t="s">
        <v>892</v>
      </c>
    </row>
    <row r="173" customFormat="false" ht="13" hidden="false" customHeight="false" outlineLevel="0" collapsed="false">
      <c r="B173" s="197" t="s">
        <v>136</v>
      </c>
      <c r="C173" s="187" t="s">
        <v>1467</v>
      </c>
      <c r="D173" s="198" t="n">
        <v>5</v>
      </c>
      <c r="E173" s="198"/>
      <c r="F173" s="198"/>
      <c r="G173" s="318"/>
      <c r="H173" s="198" t="n">
        <v>1</v>
      </c>
      <c r="I173" s="198" t="n">
        <v>1</v>
      </c>
      <c r="J173" s="276" t="s">
        <v>567</v>
      </c>
    </row>
    <row r="174" customFormat="false" ht="13" hidden="false" customHeight="false" outlineLevel="0" collapsed="false">
      <c r="B174" s="197" t="s">
        <v>136</v>
      </c>
      <c r="C174" s="187" t="s">
        <v>1469</v>
      </c>
      <c r="D174" s="198" t="n">
        <v>5</v>
      </c>
      <c r="E174" s="198"/>
      <c r="F174" s="198"/>
      <c r="G174" s="318"/>
      <c r="H174" s="198" t="n">
        <v>1</v>
      </c>
      <c r="I174" s="198" t="n">
        <v>1</v>
      </c>
      <c r="J174" s="276" t="s">
        <v>567</v>
      </c>
    </row>
    <row r="175" customFormat="false" ht="13" hidden="false" customHeight="false" outlineLevel="0" collapsed="false">
      <c r="B175" s="197" t="s">
        <v>136</v>
      </c>
      <c r="C175" s="187" t="s">
        <v>1500</v>
      </c>
      <c r="D175" s="198" t="n">
        <v>3</v>
      </c>
      <c r="E175" s="198" t="n">
        <v>1</v>
      </c>
      <c r="F175" s="198"/>
      <c r="G175" s="318"/>
      <c r="H175" s="198" t="n">
        <v>2</v>
      </c>
      <c r="I175" s="198" t="n">
        <v>3</v>
      </c>
      <c r="J175" s="276" t="s">
        <v>558</v>
      </c>
    </row>
    <row r="176" customFormat="false" ht="13" hidden="false" customHeight="false" outlineLevel="0" collapsed="false">
      <c r="B176" s="197" t="s">
        <v>136</v>
      </c>
      <c r="C176" s="187" t="s">
        <v>1501</v>
      </c>
      <c r="D176" s="198" t="n">
        <v>3</v>
      </c>
      <c r="E176" s="198" t="n">
        <v>2</v>
      </c>
      <c r="F176" s="198"/>
      <c r="G176" s="318"/>
      <c r="H176" s="198" t="n">
        <v>2</v>
      </c>
      <c r="I176" s="198" t="n">
        <v>3</v>
      </c>
      <c r="J176" s="276" t="s">
        <v>558</v>
      </c>
    </row>
    <row r="177" customFormat="false" ht="13" hidden="false" customHeight="false" outlineLevel="0" collapsed="false">
      <c r="B177" s="197" t="s">
        <v>136</v>
      </c>
      <c r="C177" s="187" t="s">
        <v>1507</v>
      </c>
      <c r="D177" s="198" t="n">
        <v>3</v>
      </c>
      <c r="E177" s="198" t="n">
        <v>3</v>
      </c>
      <c r="F177" s="198"/>
      <c r="G177" s="318"/>
      <c r="H177" s="198" t="n">
        <v>2</v>
      </c>
      <c r="I177" s="198" t="n">
        <v>3</v>
      </c>
      <c r="J177" s="276" t="s">
        <v>558</v>
      </c>
    </row>
    <row r="178" customFormat="false" ht="13" hidden="false" customHeight="false" outlineLevel="0" collapsed="false">
      <c r="B178" s="197" t="s">
        <v>136</v>
      </c>
      <c r="C178" s="187" t="s">
        <v>1505</v>
      </c>
      <c r="D178" s="198" t="n">
        <v>3</v>
      </c>
      <c r="E178" s="198" t="n">
        <v>2</v>
      </c>
      <c r="F178" s="198"/>
      <c r="G178" s="318"/>
      <c r="H178" s="198" t="n">
        <v>2</v>
      </c>
      <c r="I178" s="198" t="n">
        <v>3</v>
      </c>
      <c r="J178" s="276" t="s">
        <v>558</v>
      </c>
    </row>
    <row r="179" customFormat="false" ht="13" hidden="false" customHeight="false" outlineLevel="0" collapsed="false">
      <c r="B179" s="197" t="s">
        <v>136</v>
      </c>
      <c r="C179" s="187" t="s">
        <v>1506</v>
      </c>
      <c r="D179" s="198" t="n">
        <v>3</v>
      </c>
      <c r="E179" s="198" t="n">
        <v>5</v>
      </c>
      <c r="F179" s="198"/>
      <c r="G179" s="318"/>
      <c r="H179" s="198" t="n">
        <v>2</v>
      </c>
      <c r="I179" s="198" t="n">
        <v>3</v>
      </c>
      <c r="J179" s="276" t="s">
        <v>567</v>
      </c>
    </row>
    <row r="180" customFormat="false" ht="13" hidden="false" customHeight="false" outlineLevel="0" collapsed="false">
      <c r="B180" s="197" t="s">
        <v>136</v>
      </c>
      <c r="C180" s="187" t="s">
        <v>1535</v>
      </c>
      <c r="D180" s="198"/>
      <c r="E180" s="198" t="n">
        <v>1</v>
      </c>
      <c r="F180" s="198"/>
      <c r="G180" s="318"/>
      <c r="H180" s="198" t="n">
        <v>3</v>
      </c>
      <c r="I180" s="198" t="n">
        <v>5</v>
      </c>
      <c r="J180" s="276" t="s">
        <v>567</v>
      </c>
    </row>
    <row r="181" customFormat="false" ht="13" hidden="false" customHeight="false" outlineLevel="0" collapsed="false">
      <c r="B181" s="197" t="s">
        <v>136</v>
      </c>
      <c r="C181" s="187" t="s">
        <v>1538</v>
      </c>
      <c r="D181" s="198"/>
      <c r="E181" s="198" t="n">
        <v>2</v>
      </c>
      <c r="F181" s="198"/>
      <c r="G181" s="318"/>
      <c r="H181" s="198" t="n">
        <v>3</v>
      </c>
      <c r="I181" s="198" t="n">
        <v>5</v>
      </c>
      <c r="J181" s="276" t="s">
        <v>570</v>
      </c>
    </row>
    <row r="182" customFormat="false" ht="13" hidden="false" customHeight="false" outlineLevel="0" collapsed="false">
      <c r="B182" s="197" t="s">
        <v>136</v>
      </c>
      <c r="C182" s="187" t="s">
        <v>1539</v>
      </c>
      <c r="D182" s="198"/>
      <c r="E182" s="198" t="n">
        <v>2</v>
      </c>
      <c r="F182" s="198"/>
      <c r="G182" s="318"/>
      <c r="H182" s="198" t="n">
        <v>3</v>
      </c>
      <c r="I182" s="198" t="n">
        <v>5</v>
      </c>
      <c r="J182" s="276" t="s">
        <v>703</v>
      </c>
    </row>
    <row r="183" customFormat="false" ht="13" hidden="false" customHeight="false" outlineLevel="0" collapsed="false">
      <c r="B183" s="197" t="s">
        <v>136</v>
      </c>
      <c r="C183" s="187" t="s">
        <v>1540</v>
      </c>
      <c r="D183" s="198"/>
      <c r="E183" s="198" t="n">
        <v>2</v>
      </c>
      <c r="F183" s="198" t="n">
        <v>2</v>
      </c>
      <c r="G183" s="318"/>
      <c r="H183" s="198" t="n">
        <v>3</v>
      </c>
      <c r="I183" s="198" t="n">
        <v>5</v>
      </c>
      <c r="J183" s="276" t="s">
        <v>567</v>
      </c>
    </row>
    <row r="184" customFormat="false" ht="13" hidden="false" customHeight="false" outlineLevel="0" collapsed="false">
      <c r="B184" s="197" t="s">
        <v>136</v>
      </c>
      <c r="C184" s="187" t="s">
        <v>1569</v>
      </c>
      <c r="D184" s="198"/>
      <c r="E184" s="198"/>
      <c r="F184" s="198" t="n">
        <v>1</v>
      </c>
      <c r="G184" s="318"/>
      <c r="H184" s="198" t="n">
        <v>4</v>
      </c>
      <c r="I184" s="198" t="n">
        <v>7</v>
      </c>
      <c r="J184" s="276" t="s">
        <v>558</v>
      </c>
    </row>
    <row r="185" customFormat="false" ht="13" hidden="false" customHeight="false" outlineLevel="0" collapsed="false">
      <c r="B185" s="197" t="s">
        <v>136</v>
      </c>
      <c r="C185" s="187" t="s">
        <v>1570</v>
      </c>
      <c r="D185" s="198"/>
      <c r="E185" s="198"/>
      <c r="F185" s="198" t="n">
        <v>1</v>
      </c>
      <c r="G185" s="318"/>
      <c r="H185" s="198" t="n">
        <v>4</v>
      </c>
      <c r="I185" s="198" t="n">
        <v>7</v>
      </c>
      <c r="J185" s="276" t="s">
        <v>577</v>
      </c>
    </row>
    <row r="186" customFormat="false" ht="13" hidden="false" customHeight="false" outlineLevel="0" collapsed="false">
      <c r="B186" s="197" t="s">
        <v>136</v>
      </c>
      <c r="C186" s="187" t="s">
        <v>1571</v>
      </c>
      <c r="D186" s="198"/>
      <c r="E186" s="198"/>
      <c r="F186" s="198" t="n">
        <v>1</v>
      </c>
      <c r="G186" s="318"/>
      <c r="H186" s="198" t="n">
        <v>4</v>
      </c>
      <c r="I186" s="198" t="n">
        <v>7</v>
      </c>
      <c r="J186" s="276" t="s">
        <v>558</v>
      </c>
    </row>
    <row r="187" customFormat="false" ht="13" hidden="false" customHeight="false" outlineLevel="0" collapsed="false">
      <c r="B187" s="197"/>
      <c r="C187" s="187"/>
      <c r="D187" s="198"/>
      <c r="E187" s="198"/>
      <c r="F187" s="198"/>
      <c r="G187" s="318"/>
      <c r="H187" s="198"/>
      <c r="I187" s="198"/>
      <c r="J187" s="276"/>
    </row>
    <row r="188" customFormat="false" ht="13" hidden="false" customHeight="false" outlineLevel="0" collapsed="false">
      <c r="B188" s="197"/>
      <c r="C188" s="187"/>
      <c r="D188" s="198"/>
      <c r="E188" s="198"/>
      <c r="F188" s="198"/>
      <c r="G188" s="318"/>
      <c r="H188" s="198"/>
      <c r="I188" s="198"/>
      <c r="J188" s="276"/>
    </row>
    <row r="189" customFormat="false" ht="13" hidden="false" customHeight="false" outlineLevel="0" collapsed="false">
      <c r="B189" s="197"/>
      <c r="C189" s="187"/>
      <c r="D189" s="198"/>
      <c r="E189" s="198"/>
      <c r="F189" s="198"/>
      <c r="G189" s="318"/>
      <c r="H189" s="198"/>
      <c r="I189" s="198"/>
      <c r="J189" s="276"/>
    </row>
    <row r="190" customFormat="false" ht="13" hidden="false" customHeight="false" outlineLevel="0" collapsed="false">
      <c r="B190" s="197"/>
      <c r="C190" s="187"/>
      <c r="D190" s="198"/>
      <c r="E190" s="198"/>
      <c r="F190" s="198"/>
      <c r="G190" s="318"/>
      <c r="H190" s="198"/>
      <c r="I190" s="198"/>
      <c r="J190" s="276"/>
    </row>
    <row r="191" customFormat="false" ht="13" hidden="false" customHeight="false" outlineLevel="0" collapsed="false">
      <c r="B191" s="197"/>
      <c r="C191" s="187"/>
      <c r="D191" s="198"/>
      <c r="E191" s="198"/>
      <c r="F191" s="198"/>
      <c r="G191" s="318"/>
      <c r="H191" s="198"/>
      <c r="I191" s="198"/>
      <c r="J191" s="276"/>
    </row>
    <row r="192" customFormat="false" ht="13" hidden="false" customHeight="false" outlineLevel="0" collapsed="false">
      <c r="B192" s="197"/>
      <c r="C192" s="187"/>
      <c r="D192" s="198"/>
      <c r="E192" s="198"/>
      <c r="F192" s="198"/>
      <c r="G192" s="318"/>
      <c r="H192" s="198"/>
      <c r="I192" s="198"/>
      <c r="J192" s="276"/>
    </row>
    <row r="193" customFormat="false" ht="13" hidden="false" customHeight="false" outlineLevel="0" collapsed="false">
      <c r="B193" s="197"/>
      <c r="C193" s="187"/>
      <c r="D193" s="198"/>
      <c r="E193" s="198"/>
      <c r="F193" s="198"/>
      <c r="G193" s="318"/>
      <c r="H193" s="198"/>
      <c r="I193" s="198"/>
      <c r="J193" s="276"/>
    </row>
    <row r="194" customFormat="false" ht="13" hidden="false" customHeight="false" outlineLevel="0" collapsed="false">
      <c r="B194" s="197"/>
      <c r="C194" s="187"/>
      <c r="D194" s="198"/>
      <c r="E194" s="198"/>
      <c r="F194" s="198"/>
      <c r="G194" s="318"/>
      <c r="H194" s="198"/>
      <c r="I194" s="198"/>
      <c r="J194" s="276"/>
    </row>
    <row r="195" customFormat="false" ht="13" hidden="false" customHeight="false" outlineLevel="0" collapsed="false">
      <c r="B195" s="197"/>
      <c r="C195" s="187"/>
      <c r="D195" s="198"/>
      <c r="E195" s="198"/>
      <c r="F195" s="198"/>
      <c r="G195" s="318"/>
      <c r="H195" s="198"/>
      <c r="I195" s="198"/>
      <c r="J195" s="276"/>
    </row>
    <row r="196" customFormat="false" ht="13" hidden="false" customHeight="false" outlineLevel="0" collapsed="false">
      <c r="B196" s="197"/>
      <c r="C196" s="187"/>
      <c r="D196" s="198"/>
      <c r="E196" s="198"/>
      <c r="F196" s="198"/>
      <c r="G196" s="318"/>
      <c r="H196" s="198"/>
      <c r="I196" s="198"/>
      <c r="J196" s="276"/>
    </row>
    <row r="197" customFormat="false" ht="13" hidden="false" customHeight="false" outlineLevel="0" collapsed="false">
      <c r="B197" s="223"/>
      <c r="C197" s="320"/>
      <c r="D197" s="224"/>
      <c r="E197" s="224"/>
      <c r="F197" s="224"/>
      <c r="G197" s="322"/>
      <c r="H197" s="224"/>
      <c r="I197" s="224"/>
      <c r="J197" s="23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4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10.703125" defaultRowHeight="16" zeroHeight="false" outlineLevelRow="0" outlineLevelCol="0"/>
  <cols>
    <col collapsed="false" customWidth="true" hidden="false" outlineLevel="0" max="1" min="1" style="32" width="4.99"/>
    <col collapsed="false" customWidth="true" hidden="false" outlineLevel="0" max="2" min="2" style="33" width="4.28"/>
    <col collapsed="false" customWidth="true" hidden="false" outlineLevel="0" max="3" min="3" style="33" width="2.7"/>
    <col collapsed="false" customWidth="true" hidden="false" outlineLevel="0" max="4" min="4" style="33" width="18.7"/>
    <col collapsed="false" customWidth="true" hidden="false" outlineLevel="0" max="5" min="5" style="34" width="4.56"/>
    <col collapsed="false" customWidth="true" hidden="false" outlineLevel="0" max="6" min="6" style="35" width="8.28"/>
    <col collapsed="false" customWidth="true" hidden="false" outlineLevel="0" max="7" min="7" style="35" width="3.85"/>
    <col collapsed="false" customWidth="true" hidden="false" outlineLevel="0" max="8" min="8" style="35" width="2.7"/>
    <col collapsed="false" customWidth="true" hidden="false" outlineLevel="0" max="9" min="9" style="33" width="24.13"/>
    <col collapsed="false" customWidth="true" hidden="false" outlineLevel="0" max="10" min="10" style="33" width="3.7"/>
    <col collapsed="false" customWidth="true" hidden="false" outlineLevel="0" max="11" min="11" style="33" width="2.7"/>
    <col collapsed="false" customWidth="true" hidden="false" outlineLevel="0" max="12" min="12" style="33" width="20.56"/>
    <col collapsed="false" customWidth="true" hidden="false" outlineLevel="0" max="13" min="13" style="33" width="4.28"/>
    <col collapsed="false" customWidth="true" hidden="false" outlineLevel="0" max="14" min="14" style="32" width="14.56"/>
    <col collapsed="false" customWidth="true" hidden="false" outlineLevel="0" max="15" min="15" style="32" width="67.99"/>
    <col collapsed="false" customWidth="true" hidden="false" outlineLevel="0" max="16" min="16" style="32" width="46.85"/>
    <col collapsed="false" customWidth="true" hidden="false" outlineLevel="0" max="17" min="17" style="33" width="16.56"/>
    <col collapsed="false" customWidth="false" hidden="false" outlineLevel="0" max="257" min="18" style="33" width="10.7"/>
  </cols>
  <sheetData>
    <row r="1" customFormat="false" ht="17" hidden="false" customHeight="false" outlineLevel="0" collapsed="false">
      <c r="B1" s="32"/>
      <c r="C1" s="32"/>
      <c r="D1" s="32"/>
      <c r="E1" s="32"/>
      <c r="F1" s="32"/>
      <c r="G1" s="32"/>
      <c r="H1" s="32"/>
      <c r="I1" s="32"/>
      <c r="J1" s="32"/>
      <c r="K1" s="32"/>
      <c r="L1" s="32"/>
      <c r="M1" s="32"/>
    </row>
    <row r="2" customFormat="false" ht="21" hidden="false" customHeight="true" outlineLevel="0" collapsed="false">
      <c r="B2" s="36" t="s">
        <v>9</v>
      </c>
      <c r="C2" s="36"/>
      <c r="D2" s="36"/>
      <c r="E2" s="36"/>
      <c r="F2" s="36"/>
      <c r="G2" s="36"/>
      <c r="H2" s="36"/>
      <c r="I2" s="36"/>
      <c r="J2" s="36"/>
      <c r="K2" s="36"/>
      <c r="L2" s="36"/>
      <c r="M2" s="36"/>
    </row>
    <row r="3" customFormat="false" ht="16" hidden="false" customHeight="false" outlineLevel="0" collapsed="false">
      <c r="B3" s="37"/>
      <c r="C3" s="38"/>
      <c r="D3" s="38"/>
      <c r="E3" s="39"/>
      <c r="F3" s="39"/>
      <c r="G3" s="38"/>
      <c r="H3" s="38"/>
      <c r="I3" s="38"/>
      <c r="J3" s="38"/>
      <c r="K3" s="38"/>
      <c r="L3" s="38"/>
      <c r="M3" s="40"/>
    </row>
    <row r="4" customFormat="false" ht="21" hidden="false" customHeight="true" outlineLevel="0" collapsed="false">
      <c r="B4" s="41"/>
      <c r="C4" s="42" t="s">
        <v>10</v>
      </c>
      <c r="D4" s="42"/>
      <c r="E4" s="42"/>
      <c r="F4" s="42"/>
      <c r="G4" s="43"/>
      <c r="H4" s="42" t="s">
        <v>11</v>
      </c>
      <c r="I4" s="42"/>
      <c r="J4" s="43"/>
      <c r="K4" s="44" t="s">
        <v>12</v>
      </c>
      <c r="L4" s="44"/>
      <c r="M4" s="45"/>
    </row>
    <row r="5" customFormat="false" ht="21" hidden="false" customHeight="true" outlineLevel="0" collapsed="false">
      <c r="B5" s="41"/>
      <c r="C5" s="46"/>
      <c r="D5" s="47" t="s">
        <v>13</v>
      </c>
      <c r="E5" s="47"/>
      <c r="F5" s="47"/>
      <c r="G5" s="43"/>
      <c r="H5" s="48"/>
      <c r="I5" s="49" t="str">
        <f aca="false">General!C13</f>
        <v>Magical armor and shields</v>
      </c>
      <c r="J5" s="43"/>
      <c r="K5" s="50"/>
      <c r="L5" s="51" t="str">
        <f aca="false">General!D3</f>
        <v>Core Rules</v>
      </c>
      <c r="M5" s="45"/>
    </row>
    <row r="6" customFormat="false" ht="21" hidden="false" customHeight="true" outlineLevel="0" collapsed="false">
      <c r="B6" s="41"/>
      <c r="C6" s="52"/>
      <c r="D6" s="53" t="s">
        <v>14</v>
      </c>
      <c r="E6" s="53"/>
      <c r="F6" s="53"/>
      <c r="G6" s="43"/>
      <c r="H6" s="48"/>
      <c r="I6" s="49" t="str">
        <f aca="false">General!C14</f>
        <v>Magical weapons</v>
      </c>
      <c r="J6" s="43"/>
      <c r="K6" s="48"/>
      <c r="L6" s="49" t="str">
        <f aca="false">General!D4</f>
        <v>Defenders of the Faith</v>
      </c>
      <c r="M6" s="45"/>
    </row>
    <row r="7" customFormat="false" ht="21" hidden="false" customHeight="true" outlineLevel="0" collapsed="false">
      <c r="B7" s="41"/>
      <c r="C7" s="54"/>
      <c r="D7" s="55" t="s">
        <v>15</v>
      </c>
      <c r="E7" s="55"/>
      <c r="F7" s="56" t="n">
        <v>1</v>
      </c>
      <c r="G7" s="43"/>
      <c r="H7" s="48"/>
      <c r="I7" s="49" t="str">
        <f aca="false">General!C15</f>
        <v>Potions</v>
      </c>
      <c r="J7" s="43"/>
      <c r="K7" s="48"/>
      <c r="L7" s="49" t="str">
        <f aca="false">General!D5</f>
        <v>Tome &amp; Blood</v>
      </c>
      <c r="M7" s="45"/>
    </row>
    <row r="8" customFormat="false" ht="21" hidden="false" customHeight="true" outlineLevel="0" collapsed="false">
      <c r="B8" s="41"/>
      <c r="C8" s="54"/>
      <c r="D8" s="57" t="s">
        <v>16</v>
      </c>
      <c r="E8" s="57"/>
      <c r="F8" s="57"/>
      <c r="G8" s="43"/>
      <c r="H8" s="48"/>
      <c r="I8" s="49" t="str">
        <f aca="false">General!C16</f>
        <v>Rings</v>
      </c>
      <c r="J8" s="43"/>
      <c r="K8" s="48"/>
      <c r="L8" s="49" t="str">
        <f aca="false">General!D6</f>
        <v>Song &amp; Silence</v>
      </c>
      <c r="M8" s="45"/>
    </row>
    <row r="9" customFormat="false" ht="21" hidden="false" customHeight="true" outlineLevel="0" collapsed="false">
      <c r="B9" s="41"/>
      <c r="C9" s="58"/>
      <c r="D9" s="57" t="s">
        <v>17</v>
      </c>
      <c r="E9" s="57"/>
      <c r="F9" s="57"/>
      <c r="G9" s="43"/>
      <c r="H9" s="48"/>
      <c r="I9" s="49" t="str">
        <f aca="false">General!C17</f>
        <v>Rods</v>
      </c>
      <c r="J9" s="43"/>
      <c r="K9" s="48"/>
      <c r="L9" s="49" t="str">
        <f aca="false">General!D7</f>
        <v>Sword &amp; Fist</v>
      </c>
      <c r="M9" s="45"/>
    </row>
    <row r="10" customFormat="false" ht="21" hidden="false" customHeight="true" outlineLevel="0" collapsed="false">
      <c r="B10" s="41"/>
      <c r="C10" s="54"/>
      <c r="D10" s="57" t="s">
        <v>18</v>
      </c>
      <c r="E10" s="57"/>
      <c r="F10" s="57"/>
      <c r="G10" s="43"/>
      <c r="H10" s="48"/>
      <c r="I10" s="49" t="str">
        <f aca="false">General!C18</f>
        <v>Scrolls</v>
      </c>
      <c r="J10" s="43"/>
      <c r="K10" s="48"/>
      <c r="L10" s="49" t="str">
        <f aca="false">General!D8</f>
        <v>Masters of the Wild</v>
      </c>
      <c r="M10" s="45"/>
    </row>
    <row r="11" customFormat="false" ht="21" hidden="false" customHeight="true" outlineLevel="0" collapsed="false">
      <c r="B11" s="41"/>
      <c r="C11" s="59"/>
      <c r="D11" s="57" t="s">
        <v>19</v>
      </c>
      <c r="E11" s="57"/>
      <c r="F11" s="57"/>
      <c r="G11" s="43"/>
      <c r="H11" s="48"/>
      <c r="I11" s="49" t="str">
        <f aca="false">General!C19</f>
        <v>Staffs</v>
      </c>
      <c r="J11" s="43"/>
      <c r="K11" s="60"/>
      <c r="L11" s="61" t="s">
        <v>20</v>
      </c>
      <c r="M11" s="45"/>
    </row>
    <row r="12" customFormat="false" ht="21" hidden="false" customHeight="true" outlineLevel="0" collapsed="false">
      <c r="B12" s="41"/>
      <c r="C12" s="59"/>
      <c r="D12" s="57" t="s">
        <v>21</v>
      </c>
      <c r="E12" s="57"/>
      <c r="F12" s="57"/>
      <c r="G12" s="43"/>
      <c r="H12" s="48"/>
      <c r="I12" s="49" t="str">
        <f aca="false">General!C20</f>
        <v>Wands</v>
      </c>
      <c r="J12" s="43"/>
      <c r="K12" s="43"/>
      <c r="L12" s="43"/>
      <c r="M12" s="45"/>
    </row>
    <row r="13" customFormat="false" ht="21" hidden="false" customHeight="true" outlineLevel="0" collapsed="false">
      <c r="B13" s="41"/>
      <c r="C13" s="59"/>
      <c r="D13" s="57" t="s">
        <v>22</v>
      </c>
      <c r="E13" s="57"/>
      <c r="F13" s="57"/>
      <c r="G13" s="43"/>
      <c r="H13" s="48"/>
      <c r="I13" s="49" t="str">
        <f aca="false">General!C21</f>
        <v>Wondrous Items</v>
      </c>
      <c r="J13" s="43"/>
      <c r="K13" s="43"/>
      <c r="L13" s="43"/>
      <c r="M13" s="45"/>
    </row>
    <row r="14" customFormat="false" ht="21" hidden="false" customHeight="true" outlineLevel="0" collapsed="false">
      <c r="B14" s="41"/>
      <c r="C14" s="54"/>
      <c r="D14" s="57" t="s">
        <v>23</v>
      </c>
      <c r="E14" s="57"/>
      <c r="F14" s="57"/>
      <c r="G14" s="43"/>
      <c r="H14" s="48"/>
      <c r="I14" s="49" t="str">
        <f aca="false">General!C22</f>
        <v>Mundane armor and shields</v>
      </c>
      <c r="J14" s="43"/>
      <c r="K14" s="43"/>
      <c r="L14" s="43"/>
      <c r="M14" s="45"/>
    </row>
    <row r="15" customFormat="false" ht="21" hidden="false" customHeight="true" outlineLevel="0" collapsed="false">
      <c r="B15" s="41"/>
      <c r="C15" s="52"/>
      <c r="D15" s="53" t="s">
        <v>24</v>
      </c>
      <c r="E15" s="53"/>
      <c r="F15" s="53"/>
      <c r="G15" s="43"/>
      <c r="H15" s="48"/>
      <c r="I15" s="49" t="str">
        <f aca="false">General!C23</f>
        <v>Mundane weapons</v>
      </c>
      <c r="J15" s="43"/>
      <c r="K15" s="43"/>
      <c r="L15" s="43"/>
      <c r="M15" s="45"/>
    </row>
    <row r="16" customFormat="false" ht="21" hidden="false" customHeight="true" outlineLevel="0" collapsed="false">
      <c r="B16" s="41"/>
      <c r="C16" s="43"/>
      <c r="D16" s="43"/>
      <c r="E16" s="43"/>
      <c r="F16" s="43"/>
      <c r="G16" s="43"/>
      <c r="H16" s="48"/>
      <c r="I16" s="49" t="str">
        <f aca="false">General!C24</f>
        <v>Alchemical Items</v>
      </c>
      <c r="J16" s="43"/>
      <c r="K16" s="43"/>
      <c r="L16" s="43"/>
      <c r="M16" s="45"/>
    </row>
    <row r="17" customFormat="false" ht="21" hidden="false" customHeight="true" outlineLevel="0" collapsed="false">
      <c r="B17" s="41"/>
      <c r="C17" s="43"/>
      <c r="D17" s="43"/>
      <c r="E17" s="43"/>
      <c r="F17" s="43"/>
      <c r="G17" s="43"/>
      <c r="H17" s="48"/>
      <c r="I17" s="49" t="str">
        <f aca="false">General!C25</f>
        <v>Coins</v>
      </c>
      <c r="J17" s="43"/>
      <c r="K17" s="43"/>
      <c r="L17" s="43"/>
      <c r="M17" s="45"/>
    </row>
    <row r="18" customFormat="false" ht="21" hidden="false" customHeight="true" outlineLevel="0" collapsed="false">
      <c r="B18" s="41"/>
      <c r="C18" s="43"/>
      <c r="D18" s="43"/>
      <c r="E18" s="43"/>
      <c r="F18" s="43"/>
      <c r="G18" s="43"/>
      <c r="H18" s="48"/>
      <c r="I18" s="49" t="s">
        <v>25</v>
      </c>
      <c r="J18" s="43"/>
      <c r="K18" s="43"/>
      <c r="L18" s="43"/>
      <c r="M18" s="45"/>
    </row>
    <row r="19" customFormat="false" ht="21" hidden="false" customHeight="true" outlineLevel="0" collapsed="false">
      <c r="B19" s="41"/>
      <c r="C19" s="43"/>
      <c r="D19" s="43"/>
      <c r="E19" s="43"/>
      <c r="F19" s="43"/>
      <c r="G19" s="43"/>
      <c r="H19" s="62"/>
      <c r="I19" s="63" t="s">
        <v>26</v>
      </c>
      <c r="J19" s="43"/>
      <c r="K19" s="43"/>
      <c r="L19" s="43"/>
      <c r="M19" s="45"/>
    </row>
    <row r="20" customFormat="false" ht="21" hidden="false" customHeight="true" outlineLevel="0" collapsed="false">
      <c r="B20" s="64"/>
      <c r="C20" s="65"/>
      <c r="D20" s="66"/>
      <c r="E20" s="66"/>
      <c r="F20" s="67"/>
      <c r="G20" s="66"/>
      <c r="H20" s="66"/>
      <c r="I20" s="66"/>
      <c r="J20" s="66"/>
      <c r="K20" s="66"/>
      <c r="L20" s="66"/>
      <c r="M20" s="68"/>
    </row>
    <row r="21" customFormat="false" ht="21" hidden="false" customHeight="true" outlineLevel="0" collapsed="false">
      <c r="B21" s="32"/>
      <c r="C21" s="32"/>
      <c r="D21" s="32"/>
      <c r="E21" s="32"/>
      <c r="F21" s="32"/>
      <c r="G21" s="32"/>
      <c r="H21" s="32"/>
      <c r="I21" s="32"/>
      <c r="J21" s="32"/>
      <c r="K21" s="32"/>
      <c r="L21" s="32"/>
      <c r="M21" s="32"/>
    </row>
    <row r="22" customFormat="false" ht="21" hidden="false" customHeight="true" outlineLevel="0" collapsed="false">
      <c r="B22" s="36" t="s">
        <v>27</v>
      </c>
      <c r="C22" s="36"/>
      <c r="D22" s="36"/>
      <c r="E22" s="36"/>
      <c r="F22" s="36"/>
      <c r="G22" s="36"/>
      <c r="H22" s="36"/>
      <c r="I22" s="36"/>
      <c r="J22" s="36"/>
      <c r="K22" s="36"/>
      <c r="L22" s="36"/>
      <c r="M22" s="36"/>
    </row>
    <row r="23" customFormat="false" ht="21" hidden="false" customHeight="true" outlineLevel="0" collapsed="false">
      <c r="B23" s="69"/>
      <c r="C23" s="70"/>
      <c r="D23" s="70"/>
      <c r="E23" s="70"/>
      <c r="F23" s="70"/>
      <c r="G23" s="70"/>
      <c r="H23" s="70"/>
      <c r="I23" s="70"/>
      <c r="J23" s="70"/>
      <c r="K23" s="70"/>
      <c r="L23" s="70"/>
      <c r="M23" s="71"/>
    </row>
    <row r="24" customFormat="false" ht="21" hidden="false" customHeight="true" outlineLevel="0" collapsed="false">
      <c r="B24" s="69"/>
      <c r="C24" s="72" t="s">
        <v>28</v>
      </c>
      <c r="D24" s="72"/>
      <c r="E24" s="73" t="n">
        <v>0</v>
      </c>
      <c r="F24" s="73"/>
      <c r="G24" s="70"/>
      <c r="H24" s="42" t="s">
        <v>29</v>
      </c>
      <c r="I24" s="42"/>
      <c r="J24" s="70"/>
      <c r="K24" s="70"/>
      <c r="L24" s="70"/>
      <c r="M24" s="71"/>
    </row>
    <row r="25" customFormat="false" ht="21" hidden="false" customHeight="true" outlineLevel="0" collapsed="false">
      <c r="B25" s="69"/>
      <c r="C25" s="74" t="s">
        <v>30</v>
      </c>
      <c r="D25" s="74"/>
      <c r="E25" s="75" t="n">
        <v>10</v>
      </c>
      <c r="F25" s="75"/>
      <c r="G25" s="70"/>
      <c r="H25" s="59"/>
      <c r="I25" s="49" t="s">
        <v>31</v>
      </c>
      <c r="J25" s="70"/>
      <c r="K25" s="70"/>
      <c r="L25" s="70"/>
      <c r="M25" s="71"/>
    </row>
    <row r="26" customFormat="false" ht="21" hidden="false" customHeight="true" outlineLevel="0" collapsed="false">
      <c r="B26" s="69"/>
      <c r="C26" s="76" t="s">
        <v>32</v>
      </c>
      <c r="D26" s="76"/>
      <c r="E26" s="77" t="n">
        <v>0</v>
      </c>
      <c r="F26" s="77"/>
      <c r="G26" s="70"/>
      <c r="H26" s="59"/>
      <c r="I26" s="49" t="s">
        <v>33</v>
      </c>
      <c r="J26" s="70"/>
      <c r="K26" s="70"/>
      <c r="L26" s="70"/>
      <c r="M26" s="71"/>
    </row>
    <row r="27" customFormat="false" ht="21" hidden="false" customHeight="true" outlineLevel="0" collapsed="false">
      <c r="B27" s="69"/>
      <c r="C27" s="70"/>
      <c r="D27" s="70"/>
      <c r="E27" s="70"/>
      <c r="F27" s="70"/>
      <c r="G27" s="70"/>
      <c r="H27" s="52"/>
      <c r="I27" s="61" t="s">
        <v>34</v>
      </c>
      <c r="J27" s="70"/>
      <c r="K27" s="70"/>
      <c r="L27" s="70"/>
      <c r="M27" s="71"/>
    </row>
    <row r="28" customFormat="false" ht="21" hidden="false" customHeight="true" outlineLevel="0" collapsed="false">
      <c r="B28" s="69"/>
      <c r="C28" s="70"/>
      <c r="D28" s="70"/>
      <c r="E28" s="70"/>
      <c r="F28" s="70"/>
      <c r="G28" s="70"/>
      <c r="H28" s="70"/>
      <c r="I28" s="70"/>
      <c r="J28" s="70"/>
      <c r="K28" s="70"/>
      <c r="L28" s="70"/>
      <c r="M28" s="71"/>
    </row>
    <row r="29" customFormat="false" ht="21" hidden="false" customHeight="true" outlineLevel="0" collapsed="false">
      <c r="B29" s="69"/>
      <c r="C29" s="78" t="s">
        <v>35</v>
      </c>
      <c r="D29" s="78"/>
      <c r="E29" s="79" t="s">
        <v>36</v>
      </c>
      <c r="F29" s="79"/>
      <c r="G29" s="79"/>
      <c r="H29" s="79"/>
      <c r="I29" s="79"/>
      <c r="J29" s="70"/>
      <c r="K29" s="70"/>
      <c r="L29" s="70"/>
      <c r="M29" s="71"/>
    </row>
    <row r="30" customFormat="false" ht="21" hidden="false" customHeight="true" outlineLevel="0" collapsed="false">
      <c r="B30" s="69"/>
      <c r="C30" s="70"/>
      <c r="D30" s="70"/>
      <c r="E30" s="70"/>
      <c r="F30" s="70"/>
      <c r="G30" s="80"/>
      <c r="H30" s="80"/>
      <c r="I30" s="80"/>
      <c r="J30" s="80"/>
      <c r="K30" s="80"/>
      <c r="L30" s="80"/>
      <c r="M30" s="81"/>
    </row>
    <row r="31" customFormat="false" ht="21" hidden="false" customHeight="true" outlineLevel="0" collapsed="false">
      <c r="B31" s="82"/>
      <c r="C31" s="83"/>
      <c r="D31" s="83"/>
      <c r="E31" s="83"/>
      <c r="F31" s="83"/>
      <c r="G31" s="84"/>
      <c r="H31" s="84"/>
      <c r="I31" s="84"/>
      <c r="J31" s="84"/>
      <c r="K31" s="84"/>
      <c r="L31" s="84"/>
      <c r="M31" s="85"/>
    </row>
    <row r="32" customFormat="false" ht="21" hidden="false" customHeight="true" outlineLevel="0" collapsed="false">
      <c r="B32" s="32"/>
      <c r="C32" s="32"/>
      <c r="D32" s="32"/>
      <c r="E32" s="32"/>
      <c r="F32" s="32"/>
      <c r="G32" s="32"/>
      <c r="H32" s="32"/>
      <c r="I32" s="32"/>
      <c r="J32" s="32"/>
      <c r="K32" s="32"/>
      <c r="L32" s="32"/>
      <c r="M32" s="32"/>
    </row>
    <row r="33" customFormat="false" ht="21" hidden="false" customHeight="true" outlineLevel="0" collapsed="false">
      <c r="B33" s="36" t="s">
        <v>37</v>
      </c>
      <c r="C33" s="36"/>
      <c r="D33" s="36"/>
      <c r="E33" s="36"/>
      <c r="F33" s="36"/>
      <c r="G33" s="36"/>
      <c r="H33" s="36"/>
      <c r="I33" s="36"/>
      <c r="J33" s="36"/>
      <c r="K33" s="36"/>
      <c r="L33" s="36"/>
      <c r="M33" s="36"/>
    </row>
    <row r="34" customFormat="false" ht="21" hidden="false" customHeight="true" outlineLevel="0" collapsed="false">
      <c r="B34" s="86"/>
      <c r="C34" s="87"/>
      <c r="D34" s="87"/>
      <c r="E34" s="87"/>
      <c r="F34" s="87"/>
      <c r="G34" s="87"/>
      <c r="H34" s="87"/>
      <c r="I34" s="87"/>
      <c r="J34" s="87"/>
      <c r="K34" s="87"/>
      <c r="L34" s="87"/>
      <c r="M34" s="88"/>
    </row>
    <row r="35" customFormat="false" ht="21" hidden="false" customHeight="true" outlineLevel="0" collapsed="false">
      <c r="B35" s="86"/>
      <c r="C35" s="78" t="s">
        <v>38</v>
      </c>
      <c r="D35" s="78"/>
      <c r="E35" s="89" t="n">
        <v>12</v>
      </c>
      <c r="F35" s="89"/>
      <c r="G35" s="87"/>
      <c r="H35" s="87"/>
      <c r="I35" s="90" t="s">
        <v>39</v>
      </c>
      <c r="J35" s="90"/>
      <c r="K35" s="90"/>
      <c r="L35" s="90"/>
      <c r="M35" s="88"/>
    </row>
    <row r="36" customFormat="false" ht="21" hidden="false" customHeight="true" outlineLevel="0" collapsed="false">
      <c r="B36" s="86"/>
      <c r="C36" s="87"/>
      <c r="D36" s="87"/>
      <c r="E36" s="87"/>
      <c r="F36" s="87"/>
      <c r="G36" s="87"/>
      <c r="H36" s="87"/>
      <c r="I36" s="87"/>
      <c r="J36" s="87"/>
      <c r="K36" s="87"/>
      <c r="L36" s="87"/>
      <c r="M36" s="88"/>
    </row>
    <row r="37" customFormat="false" ht="21" hidden="false" customHeight="true" outlineLevel="0" collapsed="false">
      <c r="B37" s="86"/>
      <c r="C37" s="78" t="s">
        <v>35</v>
      </c>
      <c r="D37" s="78"/>
      <c r="E37" s="79" t="s">
        <v>40</v>
      </c>
      <c r="F37" s="79"/>
      <c r="G37" s="79"/>
      <c r="H37" s="79"/>
      <c r="I37" s="79"/>
      <c r="J37" s="87"/>
      <c r="K37" s="87"/>
      <c r="L37" s="87"/>
      <c r="M37" s="88"/>
    </row>
    <row r="38" customFormat="false" ht="21" hidden="false" customHeight="true" outlineLevel="0" collapsed="false">
      <c r="B38" s="86"/>
      <c r="C38" s="87"/>
      <c r="D38" s="87"/>
      <c r="E38" s="87"/>
      <c r="F38" s="87"/>
      <c r="G38" s="91"/>
      <c r="H38" s="91"/>
      <c r="I38" s="91"/>
      <c r="J38" s="91"/>
      <c r="K38" s="91"/>
      <c r="L38" s="91"/>
      <c r="M38" s="92"/>
    </row>
    <row r="39" customFormat="false" ht="21" hidden="false" customHeight="true" outlineLevel="0" collapsed="false">
      <c r="B39" s="93"/>
      <c r="C39" s="94"/>
      <c r="D39" s="94"/>
      <c r="E39" s="94"/>
      <c r="F39" s="94"/>
      <c r="G39" s="95"/>
      <c r="H39" s="95"/>
      <c r="I39" s="95"/>
      <c r="J39" s="95"/>
      <c r="K39" s="95"/>
      <c r="L39" s="95"/>
      <c r="M39" s="96"/>
    </row>
    <row r="40" customFormat="false" ht="21" hidden="false" customHeight="true" outlineLevel="0" collapsed="false">
      <c r="B40" s="32"/>
      <c r="C40" s="32"/>
      <c r="D40" s="32"/>
      <c r="E40" s="32"/>
      <c r="F40" s="32"/>
      <c r="G40" s="32"/>
      <c r="H40" s="32"/>
      <c r="I40" s="32"/>
      <c r="J40" s="32"/>
      <c r="K40" s="32"/>
      <c r="L40" s="32"/>
      <c r="M40" s="32"/>
    </row>
    <row r="41" customFormat="false" ht="21" hidden="false" customHeight="true" outlineLevel="0" collapsed="false">
      <c r="B41" s="36" t="s">
        <v>41</v>
      </c>
      <c r="C41" s="36"/>
      <c r="D41" s="36"/>
      <c r="E41" s="36"/>
      <c r="F41" s="36"/>
      <c r="G41" s="36"/>
      <c r="H41" s="36"/>
      <c r="I41" s="36"/>
      <c r="J41" s="36"/>
      <c r="K41" s="36"/>
      <c r="L41" s="36"/>
      <c r="M41" s="36"/>
    </row>
    <row r="42" customFormat="false" ht="21" hidden="false" customHeight="true" outlineLevel="0" collapsed="false">
      <c r="B42" s="97"/>
      <c r="C42" s="98"/>
      <c r="D42" s="98"/>
      <c r="E42" s="98"/>
      <c r="F42" s="98"/>
      <c r="G42" s="98"/>
      <c r="H42" s="98"/>
      <c r="I42" s="98"/>
      <c r="J42" s="98"/>
      <c r="K42" s="98"/>
      <c r="L42" s="98"/>
      <c r="M42" s="99"/>
    </row>
    <row r="43" customFormat="false" ht="21" hidden="false" customHeight="true" outlineLevel="0" collapsed="false">
      <c r="B43" s="97"/>
      <c r="C43" s="100" t="s">
        <v>42</v>
      </c>
      <c r="D43" s="100"/>
      <c r="E43" s="101" t="n">
        <v>5</v>
      </c>
      <c r="F43" s="101"/>
      <c r="G43" s="98"/>
      <c r="H43" s="98"/>
      <c r="I43" s="90" t="s">
        <v>43</v>
      </c>
      <c r="J43" s="90"/>
      <c r="K43" s="90"/>
      <c r="L43" s="90"/>
      <c r="M43" s="99"/>
    </row>
    <row r="44" customFormat="false" ht="21" hidden="false" customHeight="true" outlineLevel="0" collapsed="false">
      <c r="B44" s="97"/>
      <c r="C44" s="102" t="s">
        <v>44</v>
      </c>
      <c r="D44" s="102"/>
      <c r="E44" s="103"/>
      <c r="F44" s="103"/>
      <c r="G44" s="98"/>
      <c r="H44" s="98"/>
      <c r="I44" s="98"/>
      <c r="J44" s="98"/>
      <c r="K44" s="98"/>
      <c r="L44" s="98"/>
      <c r="M44" s="99"/>
    </row>
    <row r="45" customFormat="false" ht="21" hidden="false" customHeight="true" outlineLevel="0" collapsed="false">
      <c r="B45" s="97"/>
      <c r="C45" s="98"/>
      <c r="D45" s="98"/>
      <c r="E45" s="98"/>
      <c r="F45" s="98"/>
      <c r="G45" s="98"/>
      <c r="H45" s="98"/>
      <c r="I45" s="98"/>
      <c r="J45" s="98"/>
      <c r="K45" s="98"/>
      <c r="L45" s="98"/>
      <c r="M45" s="99"/>
    </row>
    <row r="46" customFormat="false" ht="21" hidden="false" customHeight="true" outlineLevel="0" collapsed="false">
      <c r="B46" s="97"/>
      <c r="C46" s="78" t="s">
        <v>35</v>
      </c>
      <c r="D46" s="78"/>
      <c r="E46" s="79" t="s">
        <v>45</v>
      </c>
      <c r="F46" s="79"/>
      <c r="G46" s="79"/>
      <c r="H46" s="79"/>
      <c r="I46" s="79"/>
      <c r="J46" s="98"/>
      <c r="K46" s="98"/>
      <c r="L46" s="98"/>
      <c r="M46" s="99"/>
    </row>
    <row r="47" customFormat="false" ht="21" hidden="false" customHeight="true" outlineLevel="0" collapsed="false">
      <c r="B47" s="97"/>
      <c r="C47" s="98"/>
      <c r="D47" s="98"/>
      <c r="E47" s="98"/>
      <c r="F47" s="98"/>
      <c r="G47" s="104"/>
      <c r="H47" s="104"/>
      <c r="I47" s="104"/>
      <c r="J47" s="104"/>
      <c r="K47" s="104"/>
      <c r="L47" s="104"/>
      <c r="M47" s="99"/>
    </row>
    <row r="48" customFormat="false" ht="21" hidden="false" customHeight="true" outlineLevel="0" collapsed="false">
      <c r="B48" s="105"/>
      <c r="C48" s="106"/>
      <c r="D48" s="106"/>
      <c r="E48" s="106"/>
      <c r="F48" s="106"/>
      <c r="G48" s="107"/>
      <c r="H48" s="107"/>
      <c r="I48" s="107"/>
      <c r="J48" s="107"/>
      <c r="K48" s="107"/>
      <c r="L48" s="107"/>
      <c r="M48" s="108"/>
    </row>
    <row r="49" customFormat="false" ht="21" hidden="false" customHeight="true" outlineLevel="0" collapsed="false">
      <c r="B49" s="32"/>
      <c r="C49" s="32"/>
      <c r="D49" s="32"/>
      <c r="E49" s="32"/>
      <c r="F49" s="32"/>
      <c r="G49" s="32"/>
      <c r="H49" s="32"/>
      <c r="I49" s="32"/>
      <c r="J49" s="32"/>
      <c r="K49" s="32"/>
      <c r="L49" s="32"/>
      <c r="M49" s="32"/>
    </row>
    <row r="50" customFormat="false" ht="21" hidden="false" customHeight="true" outlineLevel="0" collapsed="false">
      <c r="B50" s="32"/>
      <c r="C50" s="32"/>
      <c r="D50" s="32"/>
      <c r="E50" s="32"/>
      <c r="F50" s="32"/>
      <c r="G50" s="32"/>
      <c r="H50" s="32"/>
      <c r="I50" s="32"/>
      <c r="J50" s="32"/>
      <c r="K50" s="32"/>
      <c r="L50" s="32"/>
      <c r="M50" s="32"/>
    </row>
    <row r="51" customFormat="false" ht="21" hidden="false" customHeight="true" outlineLevel="0" collapsed="false">
      <c r="B51" s="32"/>
      <c r="C51" s="32"/>
      <c r="D51" s="32"/>
      <c r="E51" s="32"/>
      <c r="F51" s="32"/>
      <c r="G51" s="32"/>
      <c r="H51" s="32"/>
      <c r="I51" s="32"/>
      <c r="J51" s="32"/>
      <c r="K51" s="32"/>
      <c r="L51" s="32"/>
      <c r="M51" s="32"/>
    </row>
    <row r="52" customFormat="false" ht="21" hidden="false" customHeight="true" outlineLevel="0" collapsed="false">
      <c r="B52" s="32"/>
      <c r="C52" s="32"/>
      <c r="D52" s="32"/>
      <c r="E52" s="32"/>
      <c r="F52" s="32"/>
      <c r="G52" s="32"/>
      <c r="H52" s="32"/>
      <c r="I52" s="32"/>
      <c r="J52" s="32"/>
      <c r="K52" s="32"/>
      <c r="L52" s="32"/>
      <c r="M52" s="32"/>
    </row>
    <row r="53" customFormat="false" ht="21" hidden="false" customHeight="true" outlineLevel="0" collapsed="false">
      <c r="B53" s="32"/>
      <c r="C53" s="32"/>
      <c r="D53" s="32"/>
      <c r="E53" s="32"/>
      <c r="F53" s="32"/>
      <c r="G53" s="32"/>
      <c r="H53" s="32"/>
      <c r="I53" s="32"/>
      <c r="J53" s="32"/>
      <c r="K53" s="32"/>
      <c r="L53" s="32"/>
      <c r="M53" s="32"/>
    </row>
    <row r="54" customFormat="false" ht="21" hidden="false" customHeight="true" outlineLevel="0" collapsed="false">
      <c r="B54" s="32"/>
      <c r="C54" s="32"/>
      <c r="D54" s="32"/>
      <c r="E54" s="32"/>
      <c r="F54" s="32"/>
      <c r="G54" s="32"/>
      <c r="H54" s="32"/>
      <c r="I54" s="32"/>
      <c r="J54" s="32"/>
      <c r="K54" s="32"/>
      <c r="L54" s="32"/>
      <c r="M54" s="32"/>
    </row>
    <row r="55" customFormat="false" ht="21" hidden="false" customHeight="true" outlineLevel="0" collapsed="false">
      <c r="B55" s="32"/>
      <c r="C55" s="32"/>
      <c r="D55" s="32"/>
      <c r="E55" s="32"/>
      <c r="F55" s="32"/>
      <c r="G55" s="32"/>
      <c r="H55" s="32"/>
      <c r="I55" s="32"/>
      <c r="J55" s="32"/>
      <c r="K55" s="32"/>
      <c r="L55" s="32"/>
      <c r="M55" s="32"/>
    </row>
    <row r="56" customFormat="false" ht="21" hidden="false" customHeight="true" outlineLevel="0" collapsed="false">
      <c r="B56" s="32"/>
      <c r="C56" s="32"/>
      <c r="D56" s="32"/>
      <c r="E56" s="32"/>
      <c r="F56" s="32"/>
      <c r="G56" s="32"/>
      <c r="H56" s="32"/>
      <c r="I56" s="32"/>
      <c r="J56" s="32"/>
      <c r="K56" s="32"/>
      <c r="L56" s="32"/>
      <c r="M56" s="32"/>
    </row>
    <row r="57" customFormat="false" ht="21" hidden="false" customHeight="true" outlineLevel="0" collapsed="false">
      <c r="B57" s="32"/>
      <c r="C57" s="32"/>
      <c r="D57" s="32"/>
      <c r="E57" s="32"/>
      <c r="F57" s="32"/>
      <c r="G57" s="32"/>
      <c r="H57" s="32"/>
      <c r="I57" s="32"/>
      <c r="J57" s="32"/>
      <c r="K57" s="32"/>
      <c r="L57" s="32"/>
      <c r="M57" s="32"/>
    </row>
    <row r="58" customFormat="false" ht="21" hidden="false" customHeight="true" outlineLevel="0" collapsed="false">
      <c r="B58" s="32"/>
      <c r="C58" s="32"/>
      <c r="D58" s="32"/>
      <c r="E58" s="32"/>
      <c r="F58" s="32"/>
      <c r="G58" s="32"/>
      <c r="H58" s="32"/>
      <c r="I58" s="32"/>
      <c r="J58" s="32"/>
      <c r="K58" s="32"/>
      <c r="L58" s="32"/>
      <c r="M58" s="32"/>
    </row>
    <row r="59" customFormat="false" ht="21" hidden="false" customHeight="true" outlineLevel="0" collapsed="false">
      <c r="B59" s="32"/>
      <c r="C59" s="32"/>
      <c r="D59" s="32"/>
      <c r="E59" s="32"/>
      <c r="F59" s="32"/>
      <c r="G59" s="32"/>
      <c r="H59" s="32"/>
      <c r="I59" s="32"/>
      <c r="J59" s="32"/>
      <c r="K59" s="32"/>
      <c r="L59" s="32"/>
      <c r="M59" s="32"/>
    </row>
    <row r="60" customFormat="false" ht="21" hidden="false" customHeight="true" outlineLevel="0" collapsed="false">
      <c r="B60" s="32"/>
      <c r="C60" s="32"/>
      <c r="D60" s="32"/>
      <c r="E60" s="32"/>
      <c r="F60" s="32"/>
      <c r="G60" s="32"/>
      <c r="H60" s="32"/>
      <c r="I60" s="32"/>
      <c r="J60" s="32"/>
      <c r="K60" s="32"/>
      <c r="L60" s="32"/>
      <c r="M60" s="32"/>
    </row>
    <row r="61" customFormat="false" ht="21" hidden="false" customHeight="true" outlineLevel="0" collapsed="false">
      <c r="B61" s="32"/>
      <c r="C61" s="32"/>
      <c r="D61" s="32"/>
      <c r="E61" s="32"/>
      <c r="F61" s="32"/>
      <c r="G61" s="32"/>
      <c r="H61" s="32"/>
      <c r="I61" s="32"/>
      <c r="J61" s="32"/>
      <c r="K61" s="32"/>
      <c r="L61" s="32"/>
      <c r="M61" s="32"/>
    </row>
    <row r="62" customFormat="false" ht="21" hidden="false" customHeight="true" outlineLevel="0" collapsed="false">
      <c r="B62" s="32"/>
      <c r="C62" s="32"/>
      <c r="D62" s="32"/>
      <c r="E62" s="32"/>
      <c r="F62" s="32"/>
      <c r="G62" s="32"/>
      <c r="H62" s="32"/>
      <c r="I62" s="32"/>
      <c r="J62" s="32"/>
      <c r="K62" s="32"/>
      <c r="L62" s="32"/>
      <c r="M62" s="32"/>
    </row>
    <row r="63" customFormat="false" ht="21" hidden="false" customHeight="true" outlineLevel="0" collapsed="false">
      <c r="B63" s="109"/>
      <c r="C63" s="109"/>
      <c r="D63" s="109"/>
      <c r="E63" s="109"/>
      <c r="F63" s="109"/>
      <c r="G63" s="109"/>
      <c r="H63" s="109"/>
      <c r="I63" s="109"/>
      <c r="J63" s="109"/>
      <c r="K63" s="109"/>
      <c r="L63" s="109"/>
      <c r="M63" s="109"/>
    </row>
    <row r="64" customFormat="false" ht="21" hidden="false" customHeight="true" outlineLevel="0" collapsed="false">
      <c r="B64" s="109"/>
      <c r="C64" s="109"/>
      <c r="D64" s="109"/>
      <c r="E64" s="109"/>
      <c r="F64" s="109"/>
      <c r="G64" s="109"/>
      <c r="H64" s="109"/>
      <c r="I64" s="109"/>
      <c r="J64" s="109"/>
      <c r="K64" s="109"/>
      <c r="L64" s="109"/>
      <c r="M64" s="109"/>
    </row>
    <row r="65" customFormat="false" ht="21" hidden="false" customHeight="true" outlineLevel="0" collapsed="false">
      <c r="B65" s="109"/>
      <c r="C65" s="109"/>
      <c r="D65" s="109"/>
      <c r="E65" s="109"/>
      <c r="F65" s="109"/>
      <c r="G65" s="109"/>
      <c r="H65" s="109"/>
      <c r="I65" s="109"/>
      <c r="J65" s="109"/>
      <c r="K65" s="109"/>
      <c r="L65" s="109"/>
      <c r="M65" s="109"/>
    </row>
    <row r="66" customFormat="false" ht="21" hidden="false" customHeight="true" outlineLevel="0" collapsed="false">
      <c r="B66" s="109"/>
      <c r="C66" s="109"/>
      <c r="D66" s="109"/>
      <c r="E66" s="109"/>
      <c r="F66" s="109"/>
      <c r="G66" s="109"/>
      <c r="H66" s="109"/>
      <c r="I66" s="109"/>
      <c r="J66" s="109"/>
      <c r="K66" s="109"/>
      <c r="L66" s="109"/>
      <c r="M66" s="109"/>
    </row>
    <row r="67" customFormat="false" ht="21" hidden="false" customHeight="true" outlineLevel="0" collapsed="false">
      <c r="B67" s="109"/>
      <c r="C67" s="109"/>
      <c r="D67" s="109"/>
      <c r="E67" s="109"/>
      <c r="F67" s="109"/>
      <c r="G67" s="109"/>
      <c r="H67" s="109"/>
      <c r="I67" s="109"/>
      <c r="J67" s="109"/>
      <c r="K67" s="109"/>
      <c r="L67" s="109"/>
      <c r="M67" s="109"/>
    </row>
    <row r="68" customFormat="false" ht="21" hidden="false" customHeight="true" outlineLevel="0" collapsed="false">
      <c r="H68" s="33"/>
    </row>
    <row r="69" customFormat="false" ht="21" hidden="false" customHeight="true" outlineLevel="0" collapsed="false">
      <c r="H69" s="33"/>
    </row>
    <row r="70" customFormat="false" ht="21" hidden="false" customHeight="true" outlineLevel="0" collapsed="false">
      <c r="H70" s="33"/>
    </row>
    <row r="71" customFormat="false" ht="21" hidden="false" customHeight="true" outlineLevel="0" collapsed="false">
      <c r="H71" s="33"/>
    </row>
    <row r="72" customFormat="false" ht="21" hidden="false" customHeight="true" outlineLevel="0" collapsed="false">
      <c r="H72" s="33"/>
    </row>
    <row r="73" customFormat="false" ht="21" hidden="false" customHeight="true" outlineLevel="0" collapsed="false">
      <c r="H73" s="33"/>
    </row>
    <row r="74" customFormat="false" ht="21" hidden="false" customHeight="true" outlineLevel="0" collapsed="false">
      <c r="H74" s="33"/>
    </row>
    <row r="75" customFormat="false" ht="21" hidden="false" customHeight="true" outlineLevel="0" collapsed="false">
      <c r="H75" s="33"/>
    </row>
    <row r="76" customFormat="false" ht="21" hidden="false" customHeight="true" outlineLevel="0" collapsed="false">
      <c r="H76" s="33"/>
    </row>
    <row r="77" customFormat="false" ht="21" hidden="false" customHeight="true" outlineLevel="0" collapsed="false">
      <c r="H77" s="33"/>
    </row>
    <row r="78" customFormat="false" ht="16" hidden="false" customHeight="false" outlineLevel="0" collapsed="false">
      <c r="H78" s="33"/>
    </row>
    <row r="79" customFormat="false" ht="16" hidden="false" customHeight="false" outlineLevel="0" collapsed="false">
      <c r="H79" s="33"/>
    </row>
    <row r="80" customFormat="false" ht="16" hidden="false" customHeight="false" outlineLevel="0" collapsed="false">
      <c r="H80" s="33"/>
    </row>
    <row r="81" customFormat="false" ht="16" hidden="false" customHeight="false" outlineLevel="0" collapsed="false">
      <c r="H81" s="33"/>
    </row>
    <row r="82" customFormat="false" ht="16" hidden="false" customHeight="false" outlineLevel="0" collapsed="false">
      <c r="H82" s="33"/>
    </row>
    <row r="83" customFormat="false" ht="16" hidden="false" customHeight="false" outlineLevel="0" collapsed="false">
      <c r="H83" s="33"/>
    </row>
    <row r="84" customFormat="false" ht="16" hidden="false" customHeight="false" outlineLevel="0" collapsed="false">
      <c r="H84" s="33"/>
    </row>
    <row r="85" customFormat="false" ht="16" hidden="false" customHeight="false" outlineLevel="0" collapsed="false">
      <c r="H85" s="33"/>
    </row>
    <row r="86" customFormat="false" ht="16" hidden="false" customHeight="false" outlineLevel="0" collapsed="false">
      <c r="H86" s="33"/>
    </row>
    <row r="87" customFormat="false" ht="16" hidden="false" customHeight="false" outlineLevel="0" collapsed="false">
      <c r="H87" s="33"/>
    </row>
    <row r="88" customFormat="false" ht="16" hidden="false" customHeight="false" outlineLevel="0" collapsed="false">
      <c r="H88" s="33"/>
    </row>
    <row r="89" customFormat="false" ht="16" hidden="false" customHeight="false" outlineLevel="0" collapsed="false">
      <c r="H89" s="33"/>
    </row>
    <row r="90" customFormat="false" ht="16" hidden="false" customHeight="false" outlineLevel="0" collapsed="false">
      <c r="H90" s="33"/>
    </row>
    <row r="91" customFormat="false" ht="16" hidden="false" customHeight="false" outlineLevel="0" collapsed="false">
      <c r="H91" s="33"/>
    </row>
    <row r="92" customFormat="false" ht="16" hidden="false" customHeight="false" outlineLevel="0" collapsed="false">
      <c r="H92" s="33"/>
    </row>
    <row r="93" customFormat="false" ht="16" hidden="false" customHeight="false" outlineLevel="0" collapsed="false">
      <c r="H93" s="33"/>
    </row>
    <row r="94" customFormat="false" ht="16" hidden="false" customHeight="false" outlineLevel="0" collapsed="false">
      <c r="H94" s="33"/>
    </row>
    <row r="95" customFormat="false" ht="16" hidden="false" customHeight="false" outlineLevel="0" collapsed="false">
      <c r="H95" s="33"/>
    </row>
    <row r="96" customFormat="false" ht="16" hidden="false" customHeight="false" outlineLevel="0" collapsed="false">
      <c r="H96" s="33"/>
    </row>
    <row r="97" customFormat="false" ht="16" hidden="false" customHeight="false" outlineLevel="0" collapsed="false">
      <c r="H97" s="33"/>
    </row>
    <row r="98" customFormat="false" ht="16" hidden="false" customHeight="false" outlineLevel="0" collapsed="false">
      <c r="H98" s="33"/>
    </row>
    <row r="99" customFormat="false" ht="16" hidden="false" customHeight="false" outlineLevel="0" collapsed="false">
      <c r="H99" s="33"/>
    </row>
    <row r="100" customFormat="false" ht="16" hidden="false" customHeight="false" outlineLevel="0" collapsed="false">
      <c r="H100" s="33"/>
    </row>
    <row r="101" customFormat="false" ht="16" hidden="false" customHeight="false" outlineLevel="0" collapsed="false">
      <c r="H101" s="33"/>
    </row>
    <row r="102" customFormat="false" ht="16" hidden="false" customHeight="false" outlineLevel="0" collapsed="false">
      <c r="H102" s="33"/>
    </row>
    <row r="103" customFormat="false" ht="16" hidden="false" customHeight="false" outlineLevel="0" collapsed="false">
      <c r="H103" s="33"/>
    </row>
    <row r="104" customFormat="false" ht="16" hidden="false" customHeight="false" outlineLevel="0" collapsed="false">
      <c r="H104" s="33"/>
    </row>
    <row r="105" customFormat="false" ht="16" hidden="false" customHeight="false" outlineLevel="0" collapsed="false">
      <c r="H105" s="33"/>
    </row>
    <row r="106" customFormat="false" ht="16" hidden="false" customHeight="false" outlineLevel="0" collapsed="false">
      <c r="H106" s="33"/>
    </row>
    <row r="107" customFormat="false" ht="16" hidden="false" customHeight="false" outlineLevel="0" collapsed="false">
      <c r="H107" s="33"/>
    </row>
    <row r="108" customFormat="false" ht="16" hidden="false" customHeight="false" outlineLevel="0" collapsed="false">
      <c r="H108" s="33"/>
    </row>
    <row r="109" customFormat="false" ht="16" hidden="false" customHeight="false" outlineLevel="0" collapsed="false">
      <c r="H109" s="33"/>
    </row>
    <row r="110" customFormat="false" ht="16" hidden="false" customHeight="false" outlineLevel="0" collapsed="false">
      <c r="H110" s="33"/>
    </row>
    <row r="111" customFormat="false" ht="16" hidden="false" customHeight="false" outlineLevel="0" collapsed="false">
      <c r="H111" s="33"/>
    </row>
    <row r="112" customFormat="false" ht="16" hidden="false" customHeight="false" outlineLevel="0" collapsed="false">
      <c r="H112" s="33"/>
    </row>
    <row r="113" customFormat="false" ht="16" hidden="false" customHeight="false" outlineLevel="0" collapsed="false">
      <c r="H113" s="33"/>
    </row>
    <row r="114" customFormat="false" ht="16" hidden="false" customHeight="false" outlineLevel="0" collapsed="false">
      <c r="H114" s="33"/>
    </row>
    <row r="115" customFormat="false" ht="16" hidden="false" customHeight="false" outlineLevel="0" collapsed="false">
      <c r="H115" s="33"/>
    </row>
    <row r="116" customFormat="false" ht="16" hidden="false" customHeight="false" outlineLevel="0" collapsed="false">
      <c r="H116" s="33"/>
    </row>
    <row r="117" customFormat="false" ht="16" hidden="false" customHeight="false" outlineLevel="0" collapsed="false">
      <c r="H117" s="33"/>
    </row>
    <row r="118" customFormat="false" ht="16" hidden="false" customHeight="false" outlineLevel="0" collapsed="false">
      <c r="H118" s="33"/>
    </row>
    <row r="119" customFormat="false" ht="16" hidden="false" customHeight="false" outlineLevel="0" collapsed="false">
      <c r="H119" s="33"/>
    </row>
    <row r="120" customFormat="false" ht="16" hidden="false" customHeight="false" outlineLevel="0" collapsed="false">
      <c r="H120" s="33"/>
    </row>
    <row r="121" customFormat="false" ht="16" hidden="false" customHeight="false" outlineLevel="0" collapsed="false">
      <c r="H121" s="33"/>
    </row>
    <row r="122" customFormat="false" ht="16" hidden="false" customHeight="false" outlineLevel="0" collapsed="false">
      <c r="H122" s="33"/>
    </row>
    <row r="123" customFormat="false" ht="16" hidden="false" customHeight="false" outlineLevel="0" collapsed="false">
      <c r="H123" s="33"/>
    </row>
    <row r="124" customFormat="false" ht="16" hidden="false" customHeight="false" outlineLevel="0" collapsed="false">
      <c r="H124" s="33"/>
    </row>
    <row r="125" customFormat="false" ht="16" hidden="false" customHeight="false" outlineLevel="0" collapsed="false">
      <c r="H125" s="33"/>
    </row>
    <row r="126" customFormat="false" ht="16" hidden="false" customHeight="false" outlineLevel="0" collapsed="false">
      <c r="H126" s="33"/>
    </row>
    <row r="127" customFormat="false" ht="16" hidden="false" customHeight="false" outlineLevel="0" collapsed="false">
      <c r="H127" s="33"/>
    </row>
    <row r="128" customFormat="false" ht="16" hidden="false" customHeight="false" outlineLevel="0" collapsed="false">
      <c r="H128" s="33"/>
    </row>
    <row r="129" customFormat="false" ht="16" hidden="false" customHeight="false" outlineLevel="0" collapsed="false">
      <c r="H129" s="33"/>
    </row>
    <row r="130" customFormat="false" ht="16" hidden="false" customHeight="false" outlineLevel="0" collapsed="false">
      <c r="H130" s="33"/>
    </row>
    <row r="131" customFormat="false" ht="16" hidden="false" customHeight="false" outlineLevel="0" collapsed="false">
      <c r="H131" s="33"/>
    </row>
    <row r="132" customFormat="false" ht="16" hidden="false" customHeight="false" outlineLevel="0" collapsed="false">
      <c r="H132" s="33"/>
    </row>
    <row r="133" customFormat="false" ht="16" hidden="false" customHeight="false" outlineLevel="0" collapsed="false">
      <c r="H133" s="33"/>
    </row>
    <row r="134" customFormat="false" ht="16" hidden="false" customHeight="false" outlineLevel="0" collapsed="false">
      <c r="H134" s="33"/>
    </row>
    <row r="135" customFormat="false" ht="16" hidden="false" customHeight="false" outlineLevel="0" collapsed="false">
      <c r="H135" s="33"/>
    </row>
    <row r="136" customFormat="false" ht="16" hidden="false" customHeight="false" outlineLevel="0" collapsed="false">
      <c r="H136" s="33"/>
    </row>
    <row r="137" customFormat="false" ht="16" hidden="false" customHeight="false" outlineLevel="0" collapsed="false">
      <c r="H137" s="33"/>
    </row>
    <row r="138" customFormat="false" ht="16" hidden="false" customHeight="false" outlineLevel="0" collapsed="false">
      <c r="H138" s="33"/>
    </row>
    <row r="139" customFormat="false" ht="16" hidden="false" customHeight="false" outlineLevel="0" collapsed="false">
      <c r="H139" s="33"/>
    </row>
    <row r="140" customFormat="false" ht="16" hidden="false" customHeight="false" outlineLevel="0" collapsed="false">
      <c r="H140" s="33"/>
    </row>
    <row r="141" customFormat="false" ht="16" hidden="false" customHeight="false" outlineLevel="0" collapsed="false">
      <c r="H141" s="33"/>
    </row>
    <row r="142" customFormat="false" ht="16" hidden="false" customHeight="false" outlineLevel="0" collapsed="false">
      <c r="H142" s="33"/>
    </row>
    <row r="143" customFormat="false" ht="16" hidden="false" customHeight="false" outlineLevel="0" collapsed="false">
      <c r="H143" s="33"/>
    </row>
  </sheetData>
  <mergeCells count="39">
    <mergeCell ref="B2:M2"/>
    <mergeCell ref="C4:F4"/>
    <mergeCell ref="H4:I4"/>
    <mergeCell ref="K4:L4"/>
    <mergeCell ref="D5:F5"/>
    <mergeCell ref="D6:F6"/>
    <mergeCell ref="D7:E7"/>
    <mergeCell ref="D8:F8"/>
    <mergeCell ref="D9:F9"/>
    <mergeCell ref="D10:F10"/>
    <mergeCell ref="D11:F11"/>
    <mergeCell ref="D12:F12"/>
    <mergeCell ref="D13:F13"/>
    <mergeCell ref="D14:F14"/>
    <mergeCell ref="D15:F15"/>
    <mergeCell ref="B22:M22"/>
    <mergeCell ref="C24:D24"/>
    <mergeCell ref="E24:F24"/>
    <mergeCell ref="H24:I24"/>
    <mergeCell ref="C25:D25"/>
    <mergeCell ref="E25:F25"/>
    <mergeCell ref="C26:D26"/>
    <mergeCell ref="E26:F26"/>
    <mergeCell ref="C29:D29"/>
    <mergeCell ref="E29:I29"/>
    <mergeCell ref="B33:M33"/>
    <mergeCell ref="C35:D35"/>
    <mergeCell ref="E35:F35"/>
    <mergeCell ref="I35:L35"/>
    <mergeCell ref="C37:D37"/>
    <mergeCell ref="E37:I37"/>
    <mergeCell ref="B41:M41"/>
    <mergeCell ref="C43:D43"/>
    <mergeCell ref="E43:F43"/>
    <mergeCell ref="I43:L43"/>
    <mergeCell ref="C44:D44"/>
    <mergeCell ref="E44:F44"/>
    <mergeCell ref="C46:D46"/>
    <mergeCell ref="E46:I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Utilities.BuildExistingList">
                <anchor moveWithCells="true" sizeWithCells="false">
                  <from>
                    <xdr:col>7</xdr:col>
                    <xdr:colOff>102960</xdr:colOff>
                    <xdr:row>29</xdr:row>
                    <xdr:rowOff>114480</xdr:rowOff>
                  </from>
                  <to>
                    <xdr:col>8</xdr:col>
                    <xdr:colOff>1738440</xdr:colOff>
                    <xdr:row>30</xdr:row>
                    <xdr:rowOff>139320</xdr:rowOff>
                  </to>
                </anchor>
              </controlPr>
            </control>
          </mc:Choice>
        </mc:AlternateContent>
        <mc:AlternateContent xmlns:mc="http://schemas.openxmlformats.org/markup-compatibility/2006">
          <mc:Choice Requires="x14">
            <control shapeId="1002" r:id="rId4" name="Button 5">
              <controlPr defaultSize="0" print="false" autoFill="0" autoPict="0" macro="Utilities.BuildNewList">
                <anchor moveWithCells="true" sizeWithCells="false">
                  <from>
                    <xdr:col>10</xdr:col>
                    <xdr:colOff>10440</xdr:colOff>
                    <xdr:row>29</xdr:row>
                    <xdr:rowOff>127080</xdr:rowOff>
                  </from>
                  <to>
                    <xdr:col>12</xdr:col>
                    <xdr:colOff>31320</xdr:colOff>
                    <xdr:row>30</xdr:row>
                    <xdr:rowOff>15192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8">
                <anchor moveWithCells="true" sizeWithCells="false">
                  <from>
                    <xdr:col>5</xdr:col>
                    <xdr:colOff>916920</xdr:colOff>
                    <xdr:row>5</xdr:row>
                    <xdr:rowOff>151920</xdr:rowOff>
                  </from>
                  <to>
                    <xdr:col>6</xdr:col>
                    <xdr:colOff>69840</xdr:colOff>
                    <xdr:row>7</xdr:row>
                    <xdr:rowOff>6372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9">
                <anchor moveWithCells="true" sizeWithCells="false">
                  <from>
                    <xdr:col>5</xdr:col>
                    <xdr:colOff>916920</xdr:colOff>
                    <xdr:row>7</xdr:row>
                    <xdr:rowOff>88560</xdr:rowOff>
                  </from>
                  <to>
                    <xdr:col>6</xdr:col>
                    <xdr:colOff>69840</xdr:colOff>
                    <xdr:row>8</xdr:row>
                    <xdr:rowOff>16524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30">
                <anchor moveWithCells="true" sizeWithCells="false">
                  <from>
                    <xdr:col>5</xdr:col>
                    <xdr:colOff>916920</xdr:colOff>
                    <xdr:row>9</xdr:row>
                    <xdr:rowOff>24840</xdr:rowOff>
                  </from>
                  <to>
                    <xdr:col>6</xdr:col>
                    <xdr:colOff>69840</xdr:colOff>
                    <xdr:row>10</xdr:row>
                    <xdr:rowOff>10152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32">
                <anchor moveWithCells="true" sizeWithCells="false">
                  <from>
                    <xdr:col>5</xdr:col>
                    <xdr:colOff>916920</xdr:colOff>
                    <xdr:row>10</xdr:row>
                    <xdr:rowOff>126720</xdr:rowOff>
                  </from>
                  <to>
                    <xdr:col>6</xdr:col>
                    <xdr:colOff>69840</xdr:colOff>
                    <xdr:row>12</xdr:row>
                    <xdr:rowOff>3816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33">
                <anchor moveWithCells="true" sizeWithCells="false">
                  <from>
                    <xdr:col>5</xdr:col>
                    <xdr:colOff>916920</xdr:colOff>
                    <xdr:row>12</xdr:row>
                    <xdr:rowOff>63360</xdr:rowOff>
                  </from>
                  <to>
                    <xdr:col>6</xdr:col>
                    <xdr:colOff>69840</xdr:colOff>
                    <xdr:row>13</xdr:row>
                    <xdr:rowOff>13968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34">
                <anchor moveWithCells="true" sizeWithCells="false">
                  <from>
                    <xdr:col>5</xdr:col>
                    <xdr:colOff>916920</xdr:colOff>
                    <xdr:row>13</xdr:row>
                    <xdr:rowOff>164520</xdr:rowOff>
                  </from>
                  <to>
                    <xdr:col>6</xdr:col>
                    <xdr:colOff>69840</xdr:colOff>
                    <xdr:row>15</xdr:row>
                    <xdr:rowOff>7632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645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64515">
                <anchor moveWithCells="true" sizeWithCells="false">
                  <from>
                    <xdr:col>1</xdr:col>
                    <xdr:colOff>258120</xdr:colOff>
                    <xdr:row>12</xdr:row>
                    <xdr:rowOff>63360</xdr:rowOff>
                  </from>
                  <to>
                    <xdr:col>2</xdr:col>
                    <xdr:colOff>52560</xdr:colOff>
                    <xdr:row>13</xdr:row>
                    <xdr:rowOff>13968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645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645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645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8" r:id="rId40" name="Button 39">
              <controlPr defaultSize="0" print="false" autoFill="0" autoPict="0" macro="EncounterTreasure.BuildExistingEncounterTreasure">
                <anchor moveWithCells="true" sizeWithCells="false">
                  <from>
                    <xdr:col>7</xdr:col>
                    <xdr:colOff>102960</xdr:colOff>
                    <xdr:row>37</xdr:row>
                    <xdr:rowOff>114840</xdr:rowOff>
                  </from>
                  <to>
                    <xdr:col>8</xdr:col>
                    <xdr:colOff>1738440</xdr:colOff>
                    <xdr:row>38</xdr:row>
                    <xdr:rowOff>139680</xdr:rowOff>
                  </to>
                </anchor>
              </controlPr>
            </control>
          </mc:Choice>
        </mc:AlternateContent>
        <mc:AlternateContent xmlns:mc="http://schemas.openxmlformats.org/markup-compatibility/2006">
          <mc:Choice Requires="x14">
            <control shapeId="1039" r:id="rId41" name="Button 40">
              <controlPr defaultSize="0" print="false" autoFill="0" autoPict="0" macro="EncounterTreasure.BuildNewEncounterTreasure">
                <anchor moveWithCells="true" sizeWithCells="false">
                  <from>
                    <xdr:col>10</xdr:col>
                    <xdr:colOff>10440</xdr:colOff>
                    <xdr:row>37</xdr:row>
                    <xdr:rowOff>127080</xdr:rowOff>
                  </from>
                  <to>
                    <xdr:col>12</xdr:col>
                    <xdr:colOff>31320</xdr:colOff>
                    <xdr:row>38</xdr:row>
                    <xdr:rowOff>152280</xdr:rowOff>
                  </to>
                </anchor>
              </controlPr>
            </control>
          </mc:Choice>
        </mc:AlternateContent>
        <mc:AlternateContent xmlns:mc="http://schemas.openxmlformats.org/markup-compatibility/2006">
          <mc:Choice Requires="x14">
            <control shapeId="1040" r:id="rId42" name="Button 41">
              <controlPr defaultSize="0" print="false" autoFill="0" autoPict="0" macro="NPCTreasure.BuildExistingCharacterTreasure">
                <anchor moveWithCells="true" sizeWithCells="false">
                  <from>
                    <xdr:col>7</xdr:col>
                    <xdr:colOff>102960</xdr:colOff>
                    <xdr:row>46</xdr:row>
                    <xdr:rowOff>114480</xdr:rowOff>
                  </from>
                  <to>
                    <xdr:col>8</xdr:col>
                    <xdr:colOff>1738440</xdr:colOff>
                    <xdr:row>47</xdr:row>
                    <xdr:rowOff>139320</xdr:rowOff>
                  </to>
                </anchor>
              </controlPr>
            </control>
          </mc:Choice>
        </mc:AlternateContent>
        <mc:AlternateContent xmlns:mc="http://schemas.openxmlformats.org/markup-compatibility/2006">
          <mc:Choice Requires="x14">
            <control shapeId="1041" r:id="rId43" name="Button 42">
              <controlPr defaultSize="0" print="false" autoFill="0" autoPict="0" macro="NPCTreasure.BuildNewCharacterTreasure">
                <anchor moveWithCells="true" sizeWithCells="false">
                  <from>
                    <xdr:col>10</xdr:col>
                    <xdr:colOff>10440</xdr:colOff>
                    <xdr:row>46</xdr:row>
                    <xdr:rowOff>127080</xdr:rowOff>
                  </from>
                  <to>
                    <xdr:col>12</xdr:col>
                    <xdr:colOff>31320</xdr:colOff>
                    <xdr:row>47</xdr:row>
                    <xdr:rowOff>15192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44">
                <anchor moveWithCells="true" sizeWithCells="false">
                  <from>
                    <xdr:col>5</xdr:col>
                    <xdr:colOff>916920</xdr:colOff>
                    <xdr:row>15</xdr:row>
                    <xdr:rowOff>88920</xdr:rowOff>
                  </from>
                  <to>
                    <xdr:col>6</xdr:col>
                    <xdr:colOff>69840</xdr:colOff>
                    <xdr:row>17</xdr:row>
                    <xdr:rowOff>36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K38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0.703125" defaultRowHeight="13" zeroHeight="false" outlineLevelRow="0" outlineLevelCol="0"/>
  <cols>
    <col collapsed="false" customWidth="true" hidden="false" outlineLevel="0" max="1" min="1" style="114" width="5.7"/>
    <col collapsed="false" customWidth="true" hidden="false" outlineLevel="0" max="2" min="2" style="180" width="7.28"/>
    <col collapsed="false" customWidth="true" hidden="false" outlineLevel="0" max="3" min="3" style="114" width="27.99"/>
    <col collapsed="false" customWidth="false" hidden="false" outlineLevel="0" max="4" min="4" style="180" width="10.7"/>
    <col collapsed="false" customWidth="false" hidden="false" outlineLevel="0" max="5" min="5" style="240" width="10.7"/>
    <col collapsed="false" customWidth="false" hidden="false" outlineLevel="0" max="6" min="6" style="334" width="10.7"/>
    <col collapsed="false" customWidth="true" hidden="false" outlineLevel="0" max="7" min="7" style="334" width="16.99"/>
    <col collapsed="false" customWidth="false" hidden="false" outlineLevel="0" max="8" min="8" style="180" width="10.7"/>
    <col collapsed="false" customWidth="true" hidden="false" outlineLevel="0" max="9" min="9" style="180" width="17.99"/>
    <col collapsed="false" customWidth="false" hidden="false" outlineLevel="0" max="10" min="10" style="180" width="10.7"/>
    <col collapsed="false" customWidth="false" hidden="false" outlineLevel="0" max="13" min="11" style="114" width="10.7"/>
    <col collapsed="false" customWidth="true" hidden="false" outlineLevel="0" max="14" min="14" style="114" width="28.28"/>
    <col collapsed="false" customWidth="false" hidden="false" outlineLevel="0" max="16" min="15" style="114" width="10.7"/>
    <col collapsed="false" customWidth="true" hidden="false" outlineLevel="0" max="17" min="17" style="114" width="21.99"/>
    <col collapsed="false" customWidth="false" hidden="false" outlineLevel="0" max="257" min="18" style="114" width="10.7"/>
  </cols>
  <sheetData>
    <row r="2" customFormat="false" ht="13" hidden="false" customHeight="false" outlineLevel="0" collapsed="false">
      <c r="B2" s="194"/>
      <c r="C2" s="184" t="s">
        <v>1715</v>
      </c>
      <c r="D2" s="193" t="s">
        <v>183</v>
      </c>
      <c r="E2" s="316" t="s">
        <v>295</v>
      </c>
      <c r="F2" s="316" t="s">
        <v>554</v>
      </c>
      <c r="G2" s="316" t="s">
        <v>555</v>
      </c>
      <c r="H2" s="193" t="s">
        <v>556</v>
      </c>
      <c r="I2" s="185" t="s">
        <v>296</v>
      </c>
      <c r="J2" s="201"/>
      <c r="K2" s="349"/>
    </row>
    <row r="3" customFormat="false" ht="13" hidden="false" customHeight="false" outlineLevel="0" collapsed="false">
      <c r="B3" s="197" t="s">
        <v>126</v>
      </c>
      <c r="C3" s="187" t="s">
        <v>1716</v>
      </c>
      <c r="D3" s="198" t="n">
        <v>1</v>
      </c>
      <c r="E3" s="304" t="n">
        <v>4000</v>
      </c>
      <c r="F3" s="198" t="n">
        <v>8</v>
      </c>
      <c r="G3" s="198" t="s">
        <v>558</v>
      </c>
      <c r="H3" s="198"/>
      <c r="I3" s="276" t="s">
        <v>561</v>
      </c>
      <c r="J3" s="201"/>
      <c r="K3" s="349"/>
    </row>
    <row r="4" customFormat="false" ht="13" hidden="false" customHeight="false" outlineLevel="0" collapsed="false">
      <c r="B4" s="197" t="s">
        <v>126</v>
      </c>
      <c r="C4" s="187" t="s">
        <v>1717</v>
      </c>
      <c r="D4" s="198" t="n">
        <v>1</v>
      </c>
      <c r="E4" s="304" t="n">
        <v>2000</v>
      </c>
      <c r="F4" s="198" t="n">
        <v>5</v>
      </c>
      <c r="G4" s="198" t="s">
        <v>558</v>
      </c>
      <c r="H4" s="198"/>
      <c r="I4" s="276" t="s">
        <v>561</v>
      </c>
      <c r="J4" s="201"/>
      <c r="K4" s="349"/>
    </row>
    <row r="5" customFormat="false" ht="13" hidden="false" customHeight="false" outlineLevel="0" collapsed="false">
      <c r="B5" s="197" t="s">
        <v>126</v>
      </c>
      <c r="C5" s="187" t="s">
        <v>1718</v>
      </c>
      <c r="D5" s="198" t="n">
        <v>1</v>
      </c>
      <c r="E5" s="304" t="n">
        <v>2500</v>
      </c>
      <c r="F5" s="198" t="n">
        <v>9</v>
      </c>
      <c r="G5" s="198" t="s">
        <v>567</v>
      </c>
      <c r="H5" s="198"/>
      <c r="I5" s="276" t="s">
        <v>568</v>
      </c>
      <c r="J5" s="201"/>
      <c r="K5" s="349"/>
    </row>
    <row r="6" customFormat="false" ht="13" hidden="false" customHeight="false" outlineLevel="0" collapsed="false">
      <c r="B6" s="197" t="s">
        <v>126</v>
      </c>
      <c r="C6" s="187" t="s">
        <v>1719</v>
      </c>
      <c r="D6" s="198" t="n">
        <v>1</v>
      </c>
      <c r="E6" s="304" t="n">
        <v>5000</v>
      </c>
      <c r="F6" s="198" t="n">
        <v>9</v>
      </c>
      <c r="G6" s="198" t="s">
        <v>567</v>
      </c>
      <c r="H6" s="198"/>
      <c r="I6" s="276" t="s">
        <v>568</v>
      </c>
      <c r="J6" s="201"/>
      <c r="K6" s="349"/>
    </row>
    <row r="7" customFormat="false" ht="13" hidden="false" customHeight="false" outlineLevel="0" collapsed="false">
      <c r="B7" s="197" t="s">
        <v>126</v>
      </c>
      <c r="C7" s="187" t="s">
        <v>1720</v>
      </c>
      <c r="D7" s="198" t="n">
        <v>1</v>
      </c>
      <c r="E7" s="304" t="n">
        <v>7400</v>
      </c>
      <c r="F7" s="198" t="n">
        <v>9</v>
      </c>
      <c r="G7" s="198" t="s">
        <v>567</v>
      </c>
      <c r="H7" s="198"/>
      <c r="I7" s="276" t="s">
        <v>568</v>
      </c>
      <c r="J7" s="201"/>
      <c r="K7" s="349"/>
    </row>
    <row r="8" customFormat="false" ht="13" hidden="false" customHeight="false" outlineLevel="0" collapsed="false">
      <c r="B8" s="197" t="s">
        <v>126</v>
      </c>
      <c r="C8" s="187" t="s">
        <v>1721</v>
      </c>
      <c r="D8" s="198" t="n">
        <v>1</v>
      </c>
      <c r="E8" s="304" t="n">
        <v>900</v>
      </c>
      <c r="F8" s="198" t="n">
        <v>3</v>
      </c>
      <c r="G8" s="198" t="s">
        <v>567</v>
      </c>
      <c r="H8" s="198"/>
      <c r="I8" s="276" t="s">
        <v>568</v>
      </c>
      <c r="J8" s="201"/>
      <c r="K8" s="349"/>
    </row>
    <row r="9" customFormat="false" ht="13" hidden="false" customHeight="false" outlineLevel="0" collapsed="false">
      <c r="B9" s="197" t="s">
        <v>126</v>
      </c>
      <c r="C9" s="187" t="s">
        <v>1722</v>
      </c>
      <c r="D9" s="198" t="n">
        <v>1</v>
      </c>
      <c r="E9" s="304" t="n">
        <v>3000</v>
      </c>
      <c r="F9" s="198" t="n">
        <v>5</v>
      </c>
      <c r="G9" s="198" t="s">
        <v>567</v>
      </c>
      <c r="H9" s="198"/>
      <c r="I9" s="276" t="s">
        <v>568</v>
      </c>
      <c r="J9" s="201"/>
      <c r="K9" s="349"/>
    </row>
    <row r="10" customFormat="false" ht="13" hidden="false" customHeight="false" outlineLevel="0" collapsed="false">
      <c r="B10" s="197" t="s">
        <v>126</v>
      </c>
      <c r="C10" s="187" t="s">
        <v>1723</v>
      </c>
      <c r="D10" s="198" t="n">
        <v>1</v>
      </c>
      <c r="E10" s="304" t="n">
        <v>6300</v>
      </c>
      <c r="F10" s="198" t="n">
        <v>9</v>
      </c>
      <c r="G10" s="198" t="s">
        <v>567</v>
      </c>
      <c r="H10" s="198"/>
      <c r="I10" s="276" t="s">
        <v>568</v>
      </c>
      <c r="J10" s="201"/>
      <c r="K10" s="349"/>
    </row>
    <row r="11" customFormat="false" ht="13" hidden="false" customHeight="false" outlineLevel="0" collapsed="false">
      <c r="B11" s="197" t="s">
        <v>126</v>
      </c>
      <c r="C11" s="187" t="s">
        <v>1724</v>
      </c>
      <c r="D11" s="198" t="n">
        <v>1</v>
      </c>
      <c r="E11" s="304" t="n">
        <v>2000</v>
      </c>
      <c r="F11" s="198" t="n">
        <v>11</v>
      </c>
      <c r="G11" s="198" t="s">
        <v>703</v>
      </c>
      <c r="H11" s="198" t="n">
        <v>1</v>
      </c>
      <c r="I11" s="276" t="s">
        <v>613</v>
      </c>
      <c r="J11" s="201"/>
      <c r="K11" s="349"/>
    </row>
    <row r="12" customFormat="false" ht="13" hidden="false" customHeight="false" outlineLevel="0" collapsed="false">
      <c r="B12" s="197" t="s">
        <v>126</v>
      </c>
      <c r="C12" s="187" t="s">
        <v>1725</v>
      </c>
      <c r="D12" s="198" t="n">
        <v>1</v>
      </c>
      <c r="E12" s="304" t="n">
        <v>2000</v>
      </c>
      <c r="F12" s="198" t="n">
        <v>5</v>
      </c>
      <c r="G12" s="198" t="s">
        <v>558</v>
      </c>
      <c r="H12" s="198"/>
      <c r="I12" s="276" t="s">
        <v>571</v>
      </c>
      <c r="J12" s="201"/>
      <c r="K12" s="349"/>
    </row>
    <row r="13" customFormat="false" ht="13" hidden="false" customHeight="false" outlineLevel="0" collapsed="false">
      <c r="B13" s="197" t="s">
        <v>126</v>
      </c>
      <c r="C13" s="187" t="s">
        <v>1726</v>
      </c>
      <c r="D13" s="198" t="n">
        <v>1</v>
      </c>
      <c r="E13" s="304" t="n">
        <v>2500</v>
      </c>
      <c r="F13" s="198" t="n">
        <v>3</v>
      </c>
      <c r="G13" s="198" t="s">
        <v>558</v>
      </c>
      <c r="H13" s="198"/>
      <c r="I13" s="276" t="s">
        <v>571</v>
      </c>
      <c r="J13" s="201"/>
      <c r="K13" s="349"/>
    </row>
    <row r="14" customFormat="false" ht="13" hidden="false" customHeight="false" outlineLevel="0" collapsed="false">
      <c r="B14" s="197" t="s">
        <v>126</v>
      </c>
      <c r="C14" s="187" t="s">
        <v>1727</v>
      </c>
      <c r="D14" s="198" t="n">
        <v>1</v>
      </c>
      <c r="E14" s="304" t="n">
        <v>2500</v>
      </c>
      <c r="F14" s="198" t="n">
        <v>5</v>
      </c>
      <c r="G14" s="198" t="s">
        <v>563</v>
      </c>
      <c r="H14" s="198"/>
      <c r="I14" s="276" t="s">
        <v>571</v>
      </c>
      <c r="J14" s="201"/>
      <c r="K14" s="349"/>
    </row>
    <row r="15" customFormat="false" ht="13" hidden="false" customHeight="false" outlineLevel="0" collapsed="false">
      <c r="B15" s="197" t="s">
        <v>126</v>
      </c>
      <c r="C15" s="187" t="s">
        <v>1728</v>
      </c>
      <c r="D15" s="198" t="n">
        <v>1</v>
      </c>
      <c r="E15" s="304" t="n">
        <v>4550</v>
      </c>
      <c r="F15" s="198" t="n">
        <v>15</v>
      </c>
      <c r="G15" s="198" t="s">
        <v>558</v>
      </c>
      <c r="H15" s="198" t="n">
        <v>7</v>
      </c>
      <c r="I15" s="276" t="s">
        <v>1729</v>
      </c>
      <c r="J15" s="201"/>
      <c r="K15" s="349"/>
    </row>
    <row r="16" customFormat="false" ht="13" hidden="false" customHeight="false" outlineLevel="0" collapsed="false">
      <c r="B16" s="197" t="s">
        <v>126</v>
      </c>
      <c r="C16" s="187" t="s">
        <v>1730</v>
      </c>
      <c r="D16" s="198" t="n">
        <v>1</v>
      </c>
      <c r="E16" s="304" t="n">
        <v>5100</v>
      </c>
      <c r="F16" s="198" t="n">
        <v>4</v>
      </c>
      <c r="G16" s="198" t="s">
        <v>703</v>
      </c>
      <c r="H16" s="198"/>
      <c r="I16" s="276" t="s">
        <v>573</v>
      </c>
      <c r="J16" s="201"/>
      <c r="K16" s="349"/>
    </row>
    <row r="17" customFormat="false" ht="13" hidden="false" customHeight="false" outlineLevel="0" collapsed="false">
      <c r="B17" s="197" t="s">
        <v>126</v>
      </c>
      <c r="C17" s="187" t="s">
        <v>1731</v>
      </c>
      <c r="D17" s="198" t="n">
        <v>1</v>
      </c>
      <c r="E17" s="304" t="n">
        <v>1000</v>
      </c>
      <c r="F17" s="198" t="n">
        <v>7</v>
      </c>
      <c r="G17" s="198" t="s">
        <v>567</v>
      </c>
      <c r="H17" s="198"/>
      <c r="I17" s="276" t="s">
        <v>573</v>
      </c>
      <c r="J17" s="201"/>
      <c r="K17" s="349"/>
    </row>
    <row r="18" customFormat="false" ht="13" hidden="false" customHeight="false" outlineLevel="0" collapsed="false">
      <c r="B18" s="197" t="s">
        <v>126</v>
      </c>
      <c r="C18" s="187" t="s">
        <v>1732</v>
      </c>
      <c r="D18" s="198" t="n">
        <v>1</v>
      </c>
      <c r="E18" s="304" t="n">
        <v>4000</v>
      </c>
      <c r="F18" s="198" t="n">
        <v>7</v>
      </c>
      <c r="G18" s="198" t="s">
        <v>567</v>
      </c>
      <c r="H18" s="198"/>
      <c r="I18" s="276" t="s">
        <v>573</v>
      </c>
      <c r="J18" s="201"/>
      <c r="K18" s="349"/>
    </row>
    <row r="19" customFormat="false" ht="13" hidden="false" customHeight="false" outlineLevel="0" collapsed="false">
      <c r="B19" s="197" t="s">
        <v>126</v>
      </c>
      <c r="C19" s="187" t="s">
        <v>1733</v>
      </c>
      <c r="D19" s="198" t="n">
        <v>1</v>
      </c>
      <c r="E19" s="304" t="n">
        <v>1500</v>
      </c>
      <c r="F19" s="198" t="n">
        <v>1</v>
      </c>
      <c r="G19" s="198" t="s">
        <v>600</v>
      </c>
      <c r="H19" s="198"/>
      <c r="I19" s="276" t="s">
        <v>1734</v>
      </c>
      <c r="J19" s="201"/>
      <c r="K19" s="349"/>
    </row>
    <row r="20" customFormat="false" ht="13" hidden="false" customHeight="false" outlineLevel="0" collapsed="false">
      <c r="B20" s="197" t="s">
        <v>126</v>
      </c>
      <c r="C20" s="187" t="s">
        <v>1735</v>
      </c>
      <c r="D20" s="198" t="n">
        <v>1</v>
      </c>
      <c r="E20" s="304" t="n">
        <v>2500</v>
      </c>
      <c r="F20" s="198" t="n">
        <v>5</v>
      </c>
      <c r="G20" s="198" t="s">
        <v>570</v>
      </c>
      <c r="H20" s="198" t="n">
        <v>1</v>
      </c>
      <c r="I20" s="276" t="s">
        <v>1736</v>
      </c>
      <c r="J20" s="201"/>
      <c r="K20" s="349"/>
    </row>
    <row r="21" customFormat="false" ht="13" hidden="false" customHeight="false" outlineLevel="0" collapsed="false">
      <c r="B21" s="197" t="s">
        <v>126</v>
      </c>
      <c r="C21" s="187" t="s">
        <v>1737</v>
      </c>
      <c r="D21" s="198" t="n">
        <v>1</v>
      </c>
      <c r="E21" s="304" t="n">
        <v>3000</v>
      </c>
      <c r="F21" s="198" t="n">
        <v>11</v>
      </c>
      <c r="G21" s="198" t="s">
        <v>558</v>
      </c>
      <c r="H21" s="198"/>
      <c r="I21" s="276" t="s">
        <v>1738</v>
      </c>
      <c r="J21" s="201"/>
      <c r="K21" s="349"/>
    </row>
    <row r="22" customFormat="false" ht="13" hidden="false" customHeight="false" outlineLevel="0" collapsed="false">
      <c r="B22" s="197" t="s">
        <v>126</v>
      </c>
      <c r="C22" s="187" t="s">
        <v>1739</v>
      </c>
      <c r="D22" s="198" t="n">
        <v>1</v>
      </c>
      <c r="E22" s="304" t="n">
        <v>4500</v>
      </c>
      <c r="F22" s="198" t="n">
        <v>5</v>
      </c>
      <c r="G22" s="198" t="s">
        <v>570</v>
      </c>
      <c r="H22" s="198"/>
      <c r="I22" s="276" t="s">
        <v>1740</v>
      </c>
      <c r="J22" s="201"/>
      <c r="K22" s="349"/>
    </row>
    <row r="23" customFormat="false" ht="13" hidden="false" customHeight="false" outlineLevel="0" collapsed="false">
      <c r="B23" s="197" t="s">
        <v>126</v>
      </c>
      <c r="C23" s="187" t="s">
        <v>1741</v>
      </c>
      <c r="D23" s="198" t="n">
        <v>1</v>
      </c>
      <c r="E23" s="304" t="n">
        <v>6000</v>
      </c>
      <c r="F23" s="198" t="n">
        <v>6</v>
      </c>
      <c r="G23" s="198" t="s">
        <v>1742</v>
      </c>
      <c r="H23" s="198"/>
      <c r="I23" s="276" t="s">
        <v>578</v>
      </c>
      <c r="J23" s="201"/>
      <c r="K23" s="349"/>
    </row>
    <row r="24" customFormat="false" ht="13" hidden="false" customHeight="false" outlineLevel="0" collapsed="false">
      <c r="B24" s="197" t="s">
        <v>126</v>
      </c>
      <c r="C24" s="187" t="s">
        <v>1743</v>
      </c>
      <c r="D24" s="198" t="n">
        <v>1</v>
      </c>
      <c r="E24" s="304" t="n">
        <v>4000</v>
      </c>
      <c r="F24" s="198" t="n">
        <v>8</v>
      </c>
      <c r="G24" s="198" t="s">
        <v>570</v>
      </c>
      <c r="H24" s="198"/>
      <c r="I24" s="276" t="s">
        <v>578</v>
      </c>
      <c r="J24" s="201"/>
      <c r="K24" s="349"/>
    </row>
    <row r="25" customFormat="false" ht="13" hidden="false" customHeight="false" outlineLevel="0" collapsed="false">
      <c r="B25" s="197" t="s">
        <v>126</v>
      </c>
      <c r="C25" s="187" t="s">
        <v>1744</v>
      </c>
      <c r="D25" s="198" t="n">
        <v>1</v>
      </c>
      <c r="E25" s="304" t="n">
        <v>2000</v>
      </c>
      <c r="F25" s="198" t="n">
        <v>3</v>
      </c>
      <c r="G25" s="198" t="s">
        <v>683</v>
      </c>
      <c r="H25" s="198"/>
      <c r="I25" s="276" t="s">
        <v>578</v>
      </c>
      <c r="J25" s="201"/>
      <c r="K25" s="349"/>
    </row>
    <row r="26" customFormat="false" ht="13" hidden="false" customHeight="false" outlineLevel="0" collapsed="false">
      <c r="B26" s="197" t="s">
        <v>126</v>
      </c>
      <c r="C26" s="187" t="s">
        <v>1745</v>
      </c>
      <c r="D26" s="198" t="n">
        <v>1</v>
      </c>
      <c r="E26" s="304" t="n">
        <v>1000</v>
      </c>
      <c r="F26" s="198" t="n">
        <v>5</v>
      </c>
      <c r="G26" s="198" t="s">
        <v>600</v>
      </c>
      <c r="H26" s="198"/>
      <c r="I26" s="276" t="s">
        <v>578</v>
      </c>
      <c r="J26" s="201"/>
      <c r="K26" s="349"/>
    </row>
    <row r="27" customFormat="false" ht="13" hidden="false" customHeight="false" outlineLevel="0" collapsed="false">
      <c r="B27" s="197" t="s">
        <v>126</v>
      </c>
      <c r="C27" s="187" t="s">
        <v>1746</v>
      </c>
      <c r="D27" s="198" t="n">
        <v>1</v>
      </c>
      <c r="E27" s="304" t="n">
        <v>4000</v>
      </c>
      <c r="F27" s="198" t="n">
        <v>5</v>
      </c>
      <c r="G27" s="198" t="s">
        <v>600</v>
      </c>
      <c r="H27" s="198"/>
      <c r="I27" s="276" t="s">
        <v>578</v>
      </c>
      <c r="J27" s="201"/>
      <c r="K27" s="349"/>
    </row>
    <row r="28" customFormat="false" ht="13" hidden="false" customHeight="false" outlineLevel="0" collapsed="false">
      <c r="B28" s="197" t="s">
        <v>126</v>
      </c>
      <c r="C28" s="187" t="s">
        <v>1747</v>
      </c>
      <c r="D28" s="198" t="n">
        <v>1</v>
      </c>
      <c r="E28" s="304" t="n">
        <v>5800</v>
      </c>
      <c r="F28" s="198" t="n">
        <v>10</v>
      </c>
      <c r="G28" s="198" t="s">
        <v>558</v>
      </c>
      <c r="H28" s="198"/>
      <c r="I28" s="276" t="s">
        <v>1748</v>
      </c>
      <c r="J28" s="201"/>
      <c r="K28" s="349"/>
    </row>
    <row r="29" customFormat="false" ht="13" hidden="false" customHeight="false" outlineLevel="0" collapsed="false">
      <c r="B29" s="197" t="s">
        <v>126</v>
      </c>
      <c r="C29" s="187" t="s">
        <v>1749</v>
      </c>
      <c r="D29" s="198" t="n">
        <v>1</v>
      </c>
      <c r="E29" s="304" t="n">
        <v>2100</v>
      </c>
      <c r="F29" s="198" t="n">
        <v>5</v>
      </c>
      <c r="G29" s="198" t="s">
        <v>567</v>
      </c>
      <c r="H29" s="198" t="n">
        <v>1</v>
      </c>
      <c r="I29" s="276" t="s">
        <v>582</v>
      </c>
      <c r="J29" s="201"/>
      <c r="K29" s="349"/>
    </row>
    <row r="30" customFormat="false" ht="13" hidden="false" customHeight="false" outlineLevel="0" collapsed="false">
      <c r="B30" s="197" t="s">
        <v>126</v>
      </c>
      <c r="C30" s="187" t="s">
        <v>1750</v>
      </c>
      <c r="D30" s="198" t="n">
        <v>1</v>
      </c>
      <c r="E30" s="304" t="n">
        <v>3500</v>
      </c>
      <c r="F30" s="198" t="n">
        <v>7</v>
      </c>
      <c r="G30" s="198" t="s">
        <v>683</v>
      </c>
      <c r="H30" s="198" t="n">
        <v>1</v>
      </c>
      <c r="I30" s="276" t="s">
        <v>582</v>
      </c>
      <c r="J30" s="201"/>
      <c r="K30" s="349"/>
    </row>
    <row r="31" customFormat="false" ht="13" hidden="false" customHeight="false" outlineLevel="0" collapsed="false">
      <c r="B31" s="197" t="s">
        <v>126</v>
      </c>
      <c r="C31" s="187" t="s">
        <v>1751</v>
      </c>
      <c r="D31" s="198" t="n">
        <v>1</v>
      </c>
      <c r="E31" s="304" t="n">
        <v>900</v>
      </c>
      <c r="F31" s="198" t="n">
        <v>11</v>
      </c>
      <c r="G31" s="198" t="s">
        <v>558</v>
      </c>
      <c r="H31" s="198" t="n">
        <v>1</v>
      </c>
      <c r="I31" s="276" t="s">
        <v>582</v>
      </c>
      <c r="J31" s="201"/>
    </row>
    <row r="32" customFormat="false" ht="13" hidden="false" customHeight="false" outlineLevel="0" collapsed="false">
      <c r="B32" s="197" t="s">
        <v>126</v>
      </c>
      <c r="C32" s="187" t="s">
        <v>1752</v>
      </c>
      <c r="D32" s="198" t="n">
        <v>1</v>
      </c>
      <c r="E32" s="304" t="n">
        <v>500</v>
      </c>
      <c r="F32" s="198" t="n">
        <v>2</v>
      </c>
      <c r="G32" s="198" t="s">
        <v>683</v>
      </c>
      <c r="H32" s="198" t="n">
        <v>1</v>
      </c>
      <c r="I32" s="276" t="s">
        <v>582</v>
      </c>
      <c r="J32" s="201"/>
    </row>
    <row r="33" customFormat="false" ht="13" hidden="false" customHeight="false" outlineLevel="0" collapsed="false">
      <c r="B33" s="197" t="s">
        <v>126</v>
      </c>
      <c r="C33" s="187" t="s">
        <v>1753</v>
      </c>
      <c r="D33" s="198" t="n">
        <v>1</v>
      </c>
      <c r="E33" s="304" t="n">
        <v>250</v>
      </c>
      <c r="F33" s="198" t="n">
        <v>3</v>
      </c>
      <c r="G33" s="198" t="s">
        <v>558</v>
      </c>
      <c r="H33" s="198" t="n">
        <v>1</v>
      </c>
      <c r="I33" s="276" t="s">
        <v>582</v>
      </c>
      <c r="J33" s="201"/>
    </row>
    <row r="34" customFormat="false" ht="13" hidden="false" customHeight="false" outlineLevel="0" collapsed="false">
      <c r="B34" s="197" t="s">
        <v>126</v>
      </c>
      <c r="C34" s="187" t="s">
        <v>1754</v>
      </c>
      <c r="D34" s="198" t="n">
        <v>1</v>
      </c>
      <c r="E34" s="304" t="n">
        <v>90</v>
      </c>
      <c r="F34" s="198" t="n">
        <v>3</v>
      </c>
      <c r="G34" s="198" t="s">
        <v>683</v>
      </c>
      <c r="H34" s="198" t="n">
        <v>1</v>
      </c>
      <c r="I34" s="276" t="s">
        <v>1755</v>
      </c>
      <c r="J34" s="201"/>
    </row>
    <row r="35" customFormat="false" ht="13" hidden="false" customHeight="false" outlineLevel="0" collapsed="false">
      <c r="B35" s="197" t="s">
        <v>126</v>
      </c>
      <c r="C35" s="187" t="s">
        <v>1756</v>
      </c>
      <c r="D35" s="198" t="n">
        <v>1</v>
      </c>
      <c r="E35" s="304" t="n">
        <v>5200</v>
      </c>
      <c r="F35" s="198" t="n">
        <v>3</v>
      </c>
      <c r="G35" s="198" t="s">
        <v>558</v>
      </c>
      <c r="H35" s="198"/>
      <c r="I35" s="276" t="s">
        <v>584</v>
      </c>
      <c r="J35" s="201"/>
    </row>
    <row r="36" customFormat="false" ht="13" hidden="false" customHeight="false" outlineLevel="0" collapsed="false">
      <c r="B36" s="197" t="s">
        <v>126</v>
      </c>
      <c r="C36" s="187" t="s">
        <v>1757</v>
      </c>
      <c r="D36" s="198" t="n">
        <v>1</v>
      </c>
      <c r="E36" s="304" t="n">
        <v>1000</v>
      </c>
      <c r="F36" s="198" t="n">
        <v>3</v>
      </c>
      <c r="G36" s="198" t="s">
        <v>892</v>
      </c>
      <c r="H36" s="198"/>
      <c r="I36" s="276" t="s">
        <v>1758</v>
      </c>
      <c r="J36" s="201"/>
    </row>
    <row r="37" customFormat="false" ht="13" hidden="false" customHeight="false" outlineLevel="0" collapsed="false">
      <c r="B37" s="197" t="s">
        <v>126</v>
      </c>
      <c r="C37" s="187" t="s">
        <v>1759</v>
      </c>
      <c r="D37" s="198" t="n">
        <v>1</v>
      </c>
      <c r="E37" s="304" t="n">
        <v>3800</v>
      </c>
      <c r="F37" s="198" t="n">
        <v>6</v>
      </c>
      <c r="G37" s="198" t="s">
        <v>570</v>
      </c>
      <c r="H37" s="198" t="n">
        <v>1</v>
      </c>
      <c r="I37" s="276" t="s">
        <v>1760</v>
      </c>
      <c r="J37" s="201"/>
    </row>
    <row r="38" customFormat="false" ht="13" hidden="false" customHeight="false" outlineLevel="0" collapsed="false">
      <c r="B38" s="197" t="s">
        <v>126</v>
      </c>
      <c r="C38" s="187" t="s">
        <v>1761</v>
      </c>
      <c r="D38" s="198" t="n">
        <v>1</v>
      </c>
      <c r="E38" s="304" t="n">
        <v>4000</v>
      </c>
      <c r="F38" s="198" t="n">
        <v>6</v>
      </c>
      <c r="G38" s="198" t="s">
        <v>558</v>
      </c>
      <c r="H38" s="198"/>
      <c r="I38" s="276" t="s">
        <v>586</v>
      </c>
      <c r="J38" s="201"/>
    </row>
    <row r="39" customFormat="false" ht="13" hidden="false" customHeight="false" outlineLevel="0" collapsed="false">
      <c r="B39" s="197" t="s">
        <v>126</v>
      </c>
      <c r="C39" s="187" t="s">
        <v>1762</v>
      </c>
      <c r="D39" s="198" t="n">
        <v>1</v>
      </c>
      <c r="E39" s="304" t="n">
        <v>2200</v>
      </c>
      <c r="F39" s="198" t="n">
        <v>6</v>
      </c>
      <c r="G39" s="198" t="s">
        <v>558</v>
      </c>
      <c r="H39" s="198"/>
      <c r="I39" s="276" t="s">
        <v>1763</v>
      </c>
      <c r="J39" s="201"/>
    </row>
    <row r="40" customFormat="false" ht="13" hidden="false" customHeight="false" outlineLevel="0" collapsed="false">
      <c r="B40" s="197" t="s">
        <v>126</v>
      </c>
      <c r="C40" s="187" t="s">
        <v>1764</v>
      </c>
      <c r="D40" s="198" t="n">
        <v>1</v>
      </c>
      <c r="E40" s="304" t="n">
        <v>4000</v>
      </c>
      <c r="F40" s="198" t="n">
        <v>3</v>
      </c>
      <c r="G40" s="198" t="s">
        <v>600</v>
      </c>
      <c r="H40" s="198"/>
      <c r="I40" s="276" t="s">
        <v>1765</v>
      </c>
      <c r="J40" s="201"/>
    </row>
    <row r="41" customFormat="false" ht="13" hidden="false" customHeight="false" outlineLevel="0" collapsed="false">
      <c r="B41" s="197" t="s">
        <v>126</v>
      </c>
      <c r="C41" s="187" t="s">
        <v>1766</v>
      </c>
      <c r="D41" s="198" t="n">
        <v>1</v>
      </c>
      <c r="E41" s="304" t="n">
        <v>4000</v>
      </c>
      <c r="F41" s="198" t="n">
        <v>8</v>
      </c>
      <c r="G41" s="198" t="s">
        <v>558</v>
      </c>
      <c r="H41" s="198"/>
      <c r="I41" s="276" t="s">
        <v>1765</v>
      </c>
      <c r="J41" s="201"/>
    </row>
    <row r="42" customFormat="false" ht="13" hidden="false" customHeight="false" outlineLevel="0" collapsed="false">
      <c r="B42" s="197" t="s">
        <v>126</v>
      </c>
      <c r="C42" s="187" t="s">
        <v>1767</v>
      </c>
      <c r="D42" s="198" t="n">
        <v>1</v>
      </c>
      <c r="E42" s="304" t="n">
        <v>6000</v>
      </c>
      <c r="F42" s="198" t="n">
        <v>5</v>
      </c>
      <c r="G42" s="198" t="s">
        <v>558</v>
      </c>
      <c r="H42" s="198"/>
      <c r="I42" s="276" t="s">
        <v>1765</v>
      </c>
      <c r="J42" s="201"/>
    </row>
    <row r="43" customFormat="false" ht="13" hidden="false" customHeight="false" outlineLevel="0" collapsed="false">
      <c r="B43" s="197" t="s">
        <v>126</v>
      </c>
      <c r="C43" s="187" t="s">
        <v>1768</v>
      </c>
      <c r="D43" s="198" t="n">
        <v>1</v>
      </c>
      <c r="E43" s="304" t="n">
        <v>1000</v>
      </c>
      <c r="F43" s="198" t="n">
        <v>3</v>
      </c>
      <c r="G43" s="198" t="s">
        <v>892</v>
      </c>
      <c r="H43" s="198"/>
      <c r="I43" s="276" t="s">
        <v>1758</v>
      </c>
      <c r="J43" s="201"/>
    </row>
    <row r="44" customFormat="false" ht="13" hidden="false" customHeight="false" outlineLevel="0" collapsed="false">
      <c r="B44" s="197" t="s">
        <v>126</v>
      </c>
      <c r="C44" s="187" t="s">
        <v>1769</v>
      </c>
      <c r="D44" s="198" t="n">
        <v>1</v>
      </c>
      <c r="E44" s="304" t="n">
        <v>2500</v>
      </c>
      <c r="F44" s="198" t="n">
        <v>8</v>
      </c>
      <c r="G44" s="198" t="s">
        <v>909</v>
      </c>
      <c r="H44" s="198"/>
      <c r="I44" s="276" t="s">
        <v>1770</v>
      </c>
      <c r="J44" s="201"/>
    </row>
    <row r="45" customFormat="false" ht="13" hidden="false" customHeight="false" outlineLevel="0" collapsed="false">
      <c r="B45" s="197" t="s">
        <v>126</v>
      </c>
      <c r="C45" s="187" t="s">
        <v>1771</v>
      </c>
      <c r="D45" s="198" t="n">
        <v>1</v>
      </c>
      <c r="E45" s="304" t="n">
        <v>1000</v>
      </c>
      <c r="F45" s="198" t="n">
        <v>8</v>
      </c>
      <c r="G45" s="198" t="s">
        <v>909</v>
      </c>
      <c r="H45" s="198"/>
      <c r="I45" s="276" t="s">
        <v>1770</v>
      </c>
      <c r="J45" s="201"/>
    </row>
    <row r="46" customFormat="false" ht="13" hidden="false" customHeight="false" outlineLevel="0" collapsed="false">
      <c r="B46" s="197" t="s">
        <v>126</v>
      </c>
      <c r="C46" s="187" t="s">
        <v>1772</v>
      </c>
      <c r="D46" s="198" t="n">
        <v>1</v>
      </c>
      <c r="E46" s="304" t="n">
        <v>1800</v>
      </c>
      <c r="F46" s="198" t="n">
        <v>8</v>
      </c>
      <c r="G46" s="198" t="s">
        <v>909</v>
      </c>
      <c r="H46" s="198"/>
      <c r="I46" s="276" t="s">
        <v>1770</v>
      </c>
      <c r="J46" s="201"/>
    </row>
    <row r="47" customFormat="false" ht="13" hidden="false" customHeight="false" outlineLevel="0" collapsed="false">
      <c r="B47" s="197" t="s">
        <v>126</v>
      </c>
      <c r="C47" s="187" t="s">
        <v>1773</v>
      </c>
      <c r="D47" s="198" t="n">
        <v>1</v>
      </c>
      <c r="E47" s="304" t="n">
        <v>800</v>
      </c>
      <c r="F47" s="198" t="n">
        <v>8</v>
      </c>
      <c r="G47" s="198" t="s">
        <v>909</v>
      </c>
      <c r="H47" s="198"/>
      <c r="I47" s="276" t="s">
        <v>1770</v>
      </c>
      <c r="J47" s="201"/>
    </row>
    <row r="48" customFormat="false" ht="13" hidden="false" customHeight="false" outlineLevel="0" collapsed="false">
      <c r="B48" s="197" t="s">
        <v>126</v>
      </c>
      <c r="C48" s="187" t="s">
        <v>1774</v>
      </c>
      <c r="D48" s="198" t="n">
        <v>1</v>
      </c>
      <c r="E48" s="304" t="n">
        <v>1600</v>
      </c>
      <c r="F48" s="198" t="n">
        <v>8</v>
      </c>
      <c r="G48" s="198" t="s">
        <v>909</v>
      </c>
      <c r="H48" s="198"/>
      <c r="I48" s="276" t="s">
        <v>1770</v>
      </c>
      <c r="J48" s="201"/>
    </row>
    <row r="49" customFormat="false" ht="13" hidden="false" customHeight="false" outlineLevel="0" collapsed="false">
      <c r="B49" s="197" t="s">
        <v>126</v>
      </c>
      <c r="C49" s="187" t="s">
        <v>1775</v>
      </c>
      <c r="D49" s="198" t="n">
        <v>1</v>
      </c>
      <c r="E49" s="304" t="n">
        <v>1200</v>
      </c>
      <c r="F49" s="198" t="n">
        <v>8</v>
      </c>
      <c r="G49" s="198" t="s">
        <v>909</v>
      </c>
      <c r="H49" s="198"/>
      <c r="I49" s="276" t="s">
        <v>1770</v>
      </c>
      <c r="J49" s="201"/>
    </row>
    <row r="50" customFormat="false" ht="13" hidden="false" customHeight="false" outlineLevel="0" collapsed="false">
      <c r="B50" s="197" t="s">
        <v>126</v>
      </c>
      <c r="C50" s="187" t="s">
        <v>1776</v>
      </c>
      <c r="D50" s="198" t="n">
        <v>1</v>
      </c>
      <c r="E50" s="304" t="n">
        <v>7200</v>
      </c>
      <c r="F50" s="198" t="n">
        <v>9</v>
      </c>
      <c r="G50" s="198" t="s">
        <v>1777</v>
      </c>
      <c r="H50" s="198"/>
      <c r="I50" s="276" t="s">
        <v>1778</v>
      </c>
      <c r="J50" s="201"/>
    </row>
    <row r="51" customFormat="false" ht="13" hidden="false" customHeight="false" outlineLevel="0" collapsed="false">
      <c r="B51" s="197" t="s">
        <v>126</v>
      </c>
      <c r="C51" s="187" t="s">
        <v>1779</v>
      </c>
      <c r="D51" s="198" t="n">
        <v>1</v>
      </c>
      <c r="E51" s="304" t="n">
        <v>1000</v>
      </c>
      <c r="F51" s="198" t="n">
        <v>3</v>
      </c>
      <c r="G51" s="198" t="s">
        <v>558</v>
      </c>
      <c r="H51" s="198"/>
      <c r="I51" s="276" t="s">
        <v>1780</v>
      </c>
      <c r="J51" s="201"/>
    </row>
    <row r="52" customFormat="false" ht="13" hidden="false" customHeight="false" outlineLevel="0" collapsed="false">
      <c r="B52" s="197" t="s">
        <v>126</v>
      </c>
      <c r="C52" s="187" t="s">
        <v>1781</v>
      </c>
      <c r="D52" s="198" t="n">
        <v>1</v>
      </c>
      <c r="E52" s="304" t="n">
        <v>2000</v>
      </c>
      <c r="F52" s="198" t="n">
        <v>2</v>
      </c>
      <c r="G52" s="198" t="s">
        <v>683</v>
      </c>
      <c r="H52" s="198"/>
      <c r="I52" s="276" t="s">
        <v>1782</v>
      </c>
      <c r="J52" s="201"/>
    </row>
    <row r="53" customFormat="false" ht="13" hidden="false" customHeight="false" outlineLevel="0" collapsed="false">
      <c r="B53" s="197" t="s">
        <v>126</v>
      </c>
      <c r="C53" s="187" t="s">
        <v>1783</v>
      </c>
      <c r="D53" s="198" t="n">
        <v>1</v>
      </c>
      <c r="E53" s="304" t="n">
        <v>4000</v>
      </c>
      <c r="F53" s="198" t="n">
        <v>8</v>
      </c>
      <c r="G53" s="198" t="s">
        <v>892</v>
      </c>
      <c r="H53" s="198"/>
      <c r="I53" s="276" t="s">
        <v>1740</v>
      </c>
      <c r="J53" s="201"/>
    </row>
    <row r="54" customFormat="false" ht="13" hidden="false" customHeight="false" outlineLevel="0" collapsed="false">
      <c r="B54" s="197" t="s">
        <v>126</v>
      </c>
      <c r="C54" s="187" t="s">
        <v>1784</v>
      </c>
      <c r="D54" s="198" t="n">
        <v>1</v>
      </c>
      <c r="E54" s="304" t="n">
        <v>2600</v>
      </c>
      <c r="F54" s="198" t="n">
        <v>4</v>
      </c>
      <c r="G54" s="198" t="s">
        <v>1785</v>
      </c>
      <c r="H54" s="198"/>
      <c r="I54" s="276" t="s">
        <v>588</v>
      </c>
      <c r="J54" s="201"/>
    </row>
    <row r="55" customFormat="false" ht="13" hidden="false" customHeight="false" outlineLevel="0" collapsed="false">
      <c r="B55" s="197" t="s">
        <v>126</v>
      </c>
      <c r="C55" s="187" t="s">
        <v>1786</v>
      </c>
      <c r="D55" s="198" t="n">
        <v>1</v>
      </c>
      <c r="E55" s="304" t="n">
        <v>2000</v>
      </c>
      <c r="F55" s="198" t="n">
        <v>5</v>
      </c>
      <c r="G55" s="198" t="s">
        <v>567</v>
      </c>
      <c r="H55" s="198"/>
      <c r="I55" s="276" t="s">
        <v>1787</v>
      </c>
      <c r="J55" s="201"/>
    </row>
    <row r="56" customFormat="false" ht="13" hidden="false" customHeight="false" outlineLevel="0" collapsed="false">
      <c r="B56" s="197" t="s">
        <v>126</v>
      </c>
      <c r="C56" s="187" t="s">
        <v>1788</v>
      </c>
      <c r="D56" s="198" t="n">
        <v>1</v>
      </c>
      <c r="E56" s="304" t="n">
        <v>2000</v>
      </c>
      <c r="F56" s="198" t="n">
        <v>3</v>
      </c>
      <c r="G56" s="198" t="s">
        <v>567</v>
      </c>
      <c r="H56" s="198"/>
      <c r="I56" s="276" t="s">
        <v>1789</v>
      </c>
      <c r="J56" s="201"/>
    </row>
    <row r="57" customFormat="false" ht="13" hidden="false" customHeight="false" outlineLevel="0" collapsed="false">
      <c r="B57" s="197" t="s">
        <v>126</v>
      </c>
      <c r="C57" s="187" t="s">
        <v>1790</v>
      </c>
      <c r="D57" s="198" t="n">
        <v>1</v>
      </c>
      <c r="E57" s="304" t="n">
        <v>6000</v>
      </c>
      <c r="F57" s="198" t="n">
        <v>7</v>
      </c>
      <c r="G57" s="198" t="s">
        <v>600</v>
      </c>
      <c r="H57" s="198"/>
      <c r="I57" s="276" t="s">
        <v>1789</v>
      </c>
      <c r="J57" s="201"/>
    </row>
    <row r="58" customFormat="false" ht="13" hidden="false" customHeight="false" outlineLevel="0" collapsed="false">
      <c r="B58" s="197" t="s">
        <v>126</v>
      </c>
      <c r="C58" s="187" t="s">
        <v>1791</v>
      </c>
      <c r="D58" s="198" t="n">
        <v>1</v>
      </c>
      <c r="E58" s="304" t="n">
        <v>3000</v>
      </c>
      <c r="F58" s="198" t="n">
        <v>3</v>
      </c>
      <c r="G58" s="198" t="s">
        <v>558</v>
      </c>
      <c r="H58" s="198"/>
      <c r="I58" s="276" t="s">
        <v>1792</v>
      </c>
      <c r="J58" s="201"/>
    </row>
    <row r="59" customFormat="false" ht="13" hidden="false" customHeight="false" outlineLevel="0" collapsed="false">
      <c r="B59" s="197" t="s">
        <v>126</v>
      </c>
      <c r="C59" s="187" t="s">
        <v>1793</v>
      </c>
      <c r="D59" s="198" t="n">
        <v>1</v>
      </c>
      <c r="E59" s="304" t="n">
        <v>1900</v>
      </c>
      <c r="F59" s="198" t="n">
        <v>5</v>
      </c>
      <c r="G59" s="198" t="s">
        <v>558</v>
      </c>
      <c r="H59" s="198"/>
      <c r="I59" s="276" t="s">
        <v>1792</v>
      </c>
      <c r="J59" s="201"/>
    </row>
    <row r="60" customFormat="false" ht="13" hidden="false" customHeight="false" outlineLevel="0" collapsed="false">
      <c r="B60" s="197" t="s">
        <v>126</v>
      </c>
      <c r="C60" s="187" t="s">
        <v>1794</v>
      </c>
      <c r="D60" s="198" t="n">
        <v>1</v>
      </c>
      <c r="E60" s="304" t="n">
        <v>4900</v>
      </c>
      <c r="F60" s="198" t="n">
        <v>7</v>
      </c>
      <c r="G60" s="198" t="s">
        <v>570</v>
      </c>
      <c r="H60" s="198" t="n">
        <v>1</v>
      </c>
      <c r="I60" s="276" t="s">
        <v>590</v>
      </c>
      <c r="J60" s="201"/>
    </row>
    <row r="61" customFormat="false" ht="13" hidden="false" customHeight="false" outlineLevel="0" collapsed="false">
      <c r="B61" s="197" t="s">
        <v>126</v>
      </c>
      <c r="C61" s="187" t="s">
        <v>1795</v>
      </c>
      <c r="D61" s="198" t="n">
        <v>1</v>
      </c>
      <c r="E61" s="304" t="n">
        <v>5000</v>
      </c>
      <c r="F61" s="198" t="n">
        <v>12</v>
      </c>
      <c r="G61" s="198" t="s">
        <v>1742</v>
      </c>
      <c r="H61" s="198"/>
      <c r="I61" s="276" t="s">
        <v>1796</v>
      </c>
      <c r="J61" s="201"/>
    </row>
    <row r="62" customFormat="false" ht="13" hidden="false" customHeight="false" outlineLevel="0" collapsed="false">
      <c r="B62" s="197" t="s">
        <v>126</v>
      </c>
      <c r="C62" s="187" t="s">
        <v>1797</v>
      </c>
      <c r="D62" s="198" t="n">
        <v>1</v>
      </c>
      <c r="E62" s="304" t="n">
        <v>25</v>
      </c>
      <c r="F62" s="198" t="n">
        <v>12</v>
      </c>
      <c r="G62" s="198" t="s">
        <v>558</v>
      </c>
      <c r="H62" s="198"/>
      <c r="I62" s="276" t="s">
        <v>1798</v>
      </c>
      <c r="J62" s="201"/>
    </row>
    <row r="63" customFormat="false" ht="13" hidden="false" customHeight="false" outlineLevel="0" collapsed="false">
      <c r="B63" s="197" t="s">
        <v>126</v>
      </c>
      <c r="C63" s="187" t="s">
        <v>1799</v>
      </c>
      <c r="D63" s="198" t="n">
        <v>1</v>
      </c>
      <c r="E63" s="304" t="n">
        <v>4000</v>
      </c>
      <c r="F63" s="198" t="n">
        <v>12</v>
      </c>
      <c r="G63" s="198" t="s">
        <v>1800</v>
      </c>
      <c r="H63" s="198"/>
      <c r="I63" s="276" t="s">
        <v>1801</v>
      </c>
      <c r="J63" s="201"/>
    </row>
    <row r="64" customFormat="false" ht="13" hidden="false" customHeight="false" outlineLevel="0" collapsed="false">
      <c r="B64" s="197" t="s">
        <v>126</v>
      </c>
      <c r="C64" s="187" t="s">
        <v>1802</v>
      </c>
      <c r="D64" s="198" t="n">
        <v>1</v>
      </c>
      <c r="E64" s="304" t="n">
        <v>4000</v>
      </c>
      <c r="F64" s="198" t="n">
        <v>5</v>
      </c>
      <c r="G64" s="198" t="s">
        <v>567</v>
      </c>
      <c r="H64" s="198" t="n">
        <v>5</v>
      </c>
      <c r="I64" s="276" t="s">
        <v>1803</v>
      </c>
      <c r="J64" s="201"/>
    </row>
    <row r="65" customFormat="false" ht="13" hidden="false" customHeight="false" outlineLevel="0" collapsed="false">
      <c r="B65" s="197" t="s">
        <v>126</v>
      </c>
      <c r="C65" s="187" t="s">
        <v>1804</v>
      </c>
      <c r="D65" s="198" t="n">
        <v>1</v>
      </c>
      <c r="E65" s="304" t="n">
        <v>3500</v>
      </c>
      <c r="F65" s="198" t="n">
        <v>5</v>
      </c>
      <c r="G65" s="198" t="s">
        <v>892</v>
      </c>
      <c r="H65" s="198"/>
      <c r="I65" s="276" t="s">
        <v>1805</v>
      </c>
      <c r="J65" s="201"/>
    </row>
    <row r="66" customFormat="false" ht="13" hidden="false" customHeight="false" outlineLevel="0" collapsed="false">
      <c r="B66" s="197" t="s">
        <v>126</v>
      </c>
      <c r="C66" s="187" t="s">
        <v>1806</v>
      </c>
      <c r="D66" s="198" t="n">
        <v>1</v>
      </c>
      <c r="E66" s="304" t="n">
        <v>6480</v>
      </c>
      <c r="F66" s="198" t="n">
        <v>6</v>
      </c>
      <c r="G66" s="198" t="s">
        <v>703</v>
      </c>
      <c r="H66" s="198"/>
      <c r="I66" s="276" t="s">
        <v>1740</v>
      </c>
      <c r="J66" s="201"/>
    </row>
    <row r="67" customFormat="false" ht="13" hidden="false" customHeight="false" outlineLevel="0" collapsed="false">
      <c r="B67" s="197" t="s">
        <v>126</v>
      </c>
      <c r="C67" s="187" t="s">
        <v>1807</v>
      </c>
      <c r="D67" s="198" t="n">
        <v>1</v>
      </c>
      <c r="E67" s="304" t="n">
        <v>5500</v>
      </c>
      <c r="F67" s="198" t="n">
        <v>5</v>
      </c>
      <c r="G67" s="198" t="s">
        <v>567</v>
      </c>
      <c r="H67" s="198"/>
      <c r="I67" s="276" t="s">
        <v>1808</v>
      </c>
      <c r="J67" s="201"/>
    </row>
    <row r="68" customFormat="false" ht="13" hidden="false" customHeight="false" outlineLevel="0" collapsed="false">
      <c r="B68" s="197" t="s">
        <v>126</v>
      </c>
      <c r="C68" s="187" t="s">
        <v>1809</v>
      </c>
      <c r="D68" s="198" t="n">
        <v>1</v>
      </c>
      <c r="E68" s="304" t="n">
        <v>1675</v>
      </c>
      <c r="F68" s="198" t="n">
        <v>11</v>
      </c>
      <c r="G68" s="198" t="s">
        <v>703</v>
      </c>
      <c r="H68" s="198" t="n">
        <v>1</v>
      </c>
      <c r="I68" s="276" t="s">
        <v>598</v>
      </c>
      <c r="J68" s="201"/>
    </row>
    <row r="69" customFormat="false" ht="13" hidden="false" customHeight="false" outlineLevel="0" collapsed="false">
      <c r="B69" s="197" t="s">
        <v>126</v>
      </c>
      <c r="C69" s="187" t="s">
        <v>1810</v>
      </c>
      <c r="D69" s="198" t="n">
        <v>1</v>
      </c>
      <c r="E69" s="304" t="n">
        <v>2700</v>
      </c>
      <c r="F69" s="198" t="n">
        <v>11</v>
      </c>
      <c r="G69" s="198" t="s">
        <v>703</v>
      </c>
      <c r="H69" s="198" t="n">
        <v>1</v>
      </c>
      <c r="I69" s="276" t="s">
        <v>598</v>
      </c>
      <c r="J69" s="201"/>
    </row>
    <row r="70" customFormat="false" ht="13" hidden="false" customHeight="false" outlineLevel="0" collapsed="false">
      <c r="B70" s="197" t="s">
        <v>126</v>
      </c>
      <c r="C70" s="187" t="s">
        <v>1811</v>
      </c>
      <c r="D70" s="198" t="n">
        <v>1</v>
      </c>
      <c r="E70" s="304" t="n">
        <v>4350</v>
      </c>
      <c r="F70" s="198" t="n">
        <v>11</v>
      </c>
      <c r="G70" s="198" t="s">
        <v>703</v>
      </c>
      <c r="H70" s="198" t="n">
        <v>1</v>
      </c>
      <c r="I70" s="276" t="s">
        <v>598</v>
      </c>
      <c r="J70" s="201"/>
    </row>
    <row r="71" customFormat="false" ht="13" hidden="false" customHeight="false" outlineLevel="0" collapsed="false">
      <c r="B71" s="197" t="s">
        <v>126</v>
      </c>
      <c r="C71" s="187" t="s">
        <v>1812</v>
      </c>
      <c r="D71" s="198" t="n">
        <v>1</v>
      </c>
      <c r="E71" s="304" t="n">
        <v>5400</v>
      </c>
      <c r="F71" s="198" t="n">
        <v>11</v>
      </c>
      <c r="G71" s="198" t="s">
        <v>703</v>
      </c>
      <c r="H71" s="198" t="n">
        <v>1</v>
      </c>
      <c r="I71" s="276" t="s">
        <v>598</v>
      </c>
      <c r="J71" s="201"/>
    </row>
    <row r="72" customFormat="false" ht="13" hidden="false" customHeight="false" outlineLevel="0" collapsed="false">
      <c r="B72" s="197" t="s">
        <v>126</v>
      </c>
      <c r="C72" s="187" t="s">
        <v>1813</v>
      </c>
      <c r="D72" s="198" t="n">
        <v>1</v>
      </c>
      <c r="E72" s="304" t="n">
        <v>6150</v>
      </c>
      <c r="F72" s="198" t="n">
        <v>11</v>
      </c>
      <c r="G72" s="198" t="s">
        <v>703</v>
      </c>
      <c r="H72" s="198" t="n">
        <v>1</v>
      </c>
      <c r="I72" s="276" t="s">
        <v>598</v>
      </c>
      <c r="J72" s="201"/>
    </row>
    <row r="73" customFormat="false" ht="13" hidden="false" customHeight="false" outlineLevel="0" collapsed="false">
      <c r="B73" s="197" t="s">
        <v>126</v>
      </c>
      <c r="C73" s="187" t="s">
        <v>1814</v>
      </c>
      <c r="D73" s="198" t="n">
        <v>1</v>
      </c>
      <c r="E73" s="304" t="n">
        <v>500</v>
      </c>
      <c r="F73" s="198" t="n">
        <v>17</v>
      </c>
      <c r="G73" s="198" t="s">
        <v>1815</v>
      </c>
      <c r="H73" s="198"/>
      <c r="I73" s="276" t="s">
        <v>598</v>
      </c>
      <c r="J73" s="201"/>
    </row>
    <row r="74" customFormat="false" ht="13" hidden="false" customHeight="false" outlineLevel="0" collapsed="false">
      <c r="B74" s="197" t="s">
        <v>126</v>
      </c>
      <c r="C74" s="187" t="s">
        <v>1816</v>
      </c>
      <c r="D74" s="198" t="n">
        <v>1</v>
      </c>
      <c r="E74" s="304" t="n">
        <v>5000</v>
      </c>
      <c r="F74" s="198" t="n">
        <v>17</v>
      </c>
      <c r="G74" s="198" t="s">
        <v>1815</v>
      </c>
      <c r="H74" s="198"/>
      <c r="I74" s="276" t="s">
        <v>598</v>
      </c>
      <c r="J74" s="201"/>
    </row>
    <row r="75" customFormat="false" ht="13" hidden="false" customHeight="false" outlineLevel="0" collapsed="false">
      <c r="B75" s="197" t="s">
        <v>126</v>
      </c>
      <c r="C75" s="187" t="s">
        <v>1817</v>
      </c>
      <c r="D75" s="198" t="n">
        <v>1</v>
      </c>
      <c r="E75" s="304" t="n">
        <v>5500</v>
      </c>
      <c r="F75" s="198" t="n">
        <v>15</v>
      </c>
      <c r="G75" s="198" t="s">
        <v>567</v>
      </c>
      <c r="H75" s="198" t="n">
        <v>1000</v>
      </c>
      <c r="I75" s="276" t="s">
        <v>1818</v>
      </c>
      <c r="J75" s="201"/>
    </row>
    <row r="76" customFormat="false" ht="13" hidden="false" customHeight="false" outlineLevel="0" collapsed="false">
      <c r="B76" s="197" t="s">
        <v>126</v>
      </c>
      <c r="C76" s="187" t="s">
        <v>1819</v>
      </c>
      <c r="D76" s="198" t="n">
        <v>1</v>
      </c>
      <c r="E76" s="304" t="n">
        <v>1000</v>
      </c>
      <c r="F76" s="198" t="n">
        <v>17</v>
      </c>
      <c r="G76" s="198" t="s">
        <v>703</v>
      </c>
      <c r="H76" s="198"/>
      <c r="I76" s="276" t="s">
        <v>458</v>
      </c>
      <c r="J76" s="201"/>
    </row>
    <row r="77" customFormat="false" ht="13" hidden="false" customHeight="false" outlineLevel="0" collapsed="false">
      <c r="B77" s="197" t="s">
        <v>126</v>
      </c>
      <c r="C77" s="187" t="s">
        <v>1820</v>
      </c>
      <c r="D77" s="198" t="n">
        <v>1</v>
      </c>
      <c r="E77" s="304" t="n">
        <v>4000</v>
      </c>
      <c r="F77" s="198" t="n">
        <v>17</v>
      </c>
      <c r="G77" s="198" t="s">
        <v>703</v>
      </c>
      <c r="H77" s="198"/>
      <c r="I77" s="276" t="s">
        <v>458</v>
      </c>
      <c r="J77" s="201"/>
    </row>
    <row r="78" customFormat="false" ht="13" hidden="false" customHeight="false" outlineLevel="0" collapsed="false">
      <c r="B78" s="197" t="s">
        <v>126</v>
      </c>
      <c r="C78" s="187" t="s">
        <v>1821</v>
      </c>
      <c r="D78" s="198" t="n">
        <v>1</v>
      </c>
      <c r="E78" s="304" t="n">
        <v>4000</v>
      </c>
      <c r="F78" s="198" t="n">
        <v>5</v>
      </c>
      <c r="G78" s="198" t="s">
        <v>567</v>
      </c>
      <c r="H78" s="198"/>
      <c r="I78" s="276" t="s">
        <v>561</v>
      </c>
      <c r="J78" s="201"/>
    </row>
    <row r="79" customFormat="false" ht="13" hidden="false" customHeight="false" outlineLevel="0" collapsed="false">
      <c r="B79" s="197" t="s">
        <v>126</v>
      </c>
      <c r="C79" s="187" t="s">
        <v>1822</v>
      </c>
      <c r="D79" s="198" t="n">
        <v>1</v>
      </c>
      <c r="E79" s="304" t="n">
        <v>4000</v>
      </c>
      <c r="F79" s="198" t="n">
        <v>8</v>
      </c>
      <c r="G79" s="198" t="s">
        <v>892</v>
      </c>
      <c r="H79" s="198"/>
      <c r="I79" s="276" t="s">
        <v>561</v>
      </c>
      <c r="J79" s="201"/>
    </row>
    <row r="80" customFormat="false" ht="13" hidden="false" customHeight="false" outlineLevel="0" collapsed="false">
      <c r="B80" s="197" t="s">
        <v>126</v>
      </c>
      <c r="C80" s="187" t="s">
        <v>1823</v>
      </c>
      <c r="D80" s="198" t="n">
        <v>1</v>
      </c>
      <c r="E80" s="304" t="n">
        <v>1000</v>
      </c>
      <c r="F80" s="198" t="n">
        <v>1</v>
      </c>
      <c r="G80" s="198" t="s">
        <v>892</v>
      </c>
      <c r="H80" s="198"/>
      <c r="I80" s="276" t="s">
        <v>1824</v>
      </c>
      <c r="J80" s="201"/>
    </row>
    <row r="81" customFormat="false" ht="13" hidden="false" customHeight="false" outlineLevel="0" collapsed="false">
      <c r="B81" s="197" t="s">
        <v>126</v>
      </c>
      <c r="C81" s="187" t="s">
        <v>1825</v>
      </c>
      <c r="D81" s="198" t="n">
        <v>1</v>
      </c>
      <c r="E81" s="304" t="n">
        <v>6500</v>
      </c>
      <c r="F81" s="198" t="n">
        <v>4</v>
      </c>
      <c r="G81" s="198" t="s">
        <v>577</v>
      </c>
      <c r="H81" s="198"/>
      <c r="I81" s="276" t="s">
        <v>1826</v>
      </c>
      <c r="J81" s="201"/>
    </row>
    <row r="82" customFormat="false" ht="13" hidden="false" customHeight="false" outlineLevel="0" collapsed="false">
      <c r="B82" s="197" t="s">
        <v>126</v>
      </c>
      <c r="C82" s="187" t="s">
        <v>1827</v>
      </c>
      <c r="D82" s="198" t="n">
        <v>1</v>
      </c>
      <c r="E82" s="304" t="n">
        <v>1800</v>
      </c>
      <c r="F82" s="198" t="n">
        <v>2</v>
      </c>
      <c r="G82" s="198" t="s">
        <v>683</v>
      </c>
      <c r="H82" s="198"/>
      <c r="I82" s="276" t="s">
        <v>1826</v>
      </c>
      <c r="J82" s="201"/>
    </row>
    <row r="83" customFormat="false" ht="13" hidden="false" customHeight="false" outlineLevel="0" collapsed="false">
      <c r="B83" s="197" t="s">
        <v>126</v>
      </c>
      <c r="C83" s="187" t="s">
        <v>1828</v>
      </c>
      <c r="D83" s="198" t="n">
        <v>1</v>
      </c>
      <c r="E83" s="304" t="n">
        <v>1150</v>
      </c>
      <c r="F83" s="198" t="n">
        <v>2</v>
      </c>
      <c r="G83" s="198" t="s">
        <v>1829</v>
      </c>
      <c r="H83" s="198"/>
      <c r="I83" s="276" t="s">
        <v>1826</v>
      </c>
      <c r="J83" s="201"/>
    </row>
    <row r="84" customFormat="false" ht="13" hidden="false" customHeight="false" outlineLevel="0" collapsed="false">
      <c r="B84" s="197" t="s">
        <v>126</v>
      </c>
      <c r="C84" s="187" t="s">
        <v>1830</v>
      </c>
      <c r="D84" s="198" t="n">
        <v>1</v>
      </c>
      <c r="E84" s="304" t="n">
        <v>50</v>
      </c>
      <c r="F84" s="198" t="n">
        <v>12</v>
      </c>
      <c r="G84" s="198" t="s">
        <v>567</v>
      </c>
      <c r="H84" s="198" t="n">
        <v>1</v>
      </c>
      <c r="I84" s="276" t="s">
        <v>1831</v>
      </c>
      <c r="J84" s="201"/>
    </row>
    <row r="85" customFormat="false" ht="13" hidden="false" customHeight="false" outlineLevel="0" collapsed="false">
      <c r="B85" s="197" t="s">
        <v>126</v>
      </c>
      <c r="C85" s="187" t="s">
        <v>1832</v>
      </c>
      <c r="D85" s="198" t="n">
        <v>1</v>
      </c>
      <c r="E85" s="304" t="n">
        <v>300</v>
      </c>
      <c r="F85" s="198" t="n">
        <v>12</v>
      </c>
      <c r="G85" s="198" t="s">
        <v>567</v>
      </c>
      <c r="H85" s="198" t="n">
        <v>1</v>
      </c>
      <c r="I85" s="276" t="s">
        <v>1831</v>
      </c>
      <c r="J85" s="201"/>
    </row>
    <row r="86" customFormat="false" ht="13" hidden="false" customHeight="false" outlineLevel="0" collapsed="false">
      <c r="B86" s="197" t="s">
        <v>126</v>
      </c>
      <c r="C86" s="187" t="s">
        <v>1833</v>
      </c>
      <c r="D86" s="198" t="n">
        <v>1</v>
      </c>
      <c r="E86" s="304" t="n">
        <v>200</v>
      </c>
      <c r="F86" s="198" t="n">
        <v>12</v>
      </c>
      <c r="G86" s="198" t="s">
        <v>567</v>
      </c>
      <c r="H86" s="198" t="n">
        <v>1</v>
      </c>
      <c r="I86" s="276" t="s">
        <v>1831</v>
      </c>
      <c r="J86" s="201"/>
    </row>
    <row r="87" customFormat="false" ht="13" hidden="false" customHeight="false" outlineLevel="0" collapsed="false">
      <c r="B87" s="197" t="s">
        <v>126</v>
      </c>
      <c r="C87" s="187" t="s">
        <v>1834</v>
      </c>
      <c r="D87" s="198" t="n">
        <v>1</v>
      </c>
      <c r="E87" s="304" t="n">
        <v>450</v>
      </c>
      <c r="F87" s="198" t="n">
        <v>12</v>
      </c>
      <c r="G87" s="198" t="s">
        <v>567</v>
      </c>
      <c r="H87" s="198" t="n">
        <v>1</v>
      </c>
      <c r="I87" s="276" t="s">
        <v>1831</v>
      </c>
      <c r="J87" s="201"/>
    </row>
    <row r="88" customFormat="false" ht="13" hidden="false" customHeight="false" outlineLevel="0" collapsed="false">
      <c r="B88" s="197" t="s">
        <v>126</v>
      </c>
      <c r="C88" s="187" t="s">
        <v>1835</v>
      </c>
      <c r="D88" s="198" t="n">
        <v>1</v>
      </c>
      <c r="E88" s="304" t="n">
        <v>100</v>
      </c>
      <c r="F88" s="198" t="n">
        <v>12</v>
      </c>
      <c r="G88" s="198" t="s">
        <v>567</v>
      </c>
      <c r="H88" s="198" t="n">
        <v>1</v>
      </c>
      <c r="I88" s="276" t="s">
        <v>1831</v>
      </c>
      <c r="J88" s="201"/>
    </row>
    <row r="89" customFormat="false" ht="13" hidden="false" customHeight="false" outlineLevel="0" collapsed="false">
      <c r="B89" s="197" t="s">
        <v>126</v>
      </c>
      <c r="C89" s="187" t="s">
        <v>1836</v>
      </c>
      <c r="D89" s="198" t="n">
        <v>1</v>
      </c>
      <c r="E89" s="304" t="n">
        <v>500</v>
      </c>
      <c r="F89" s="198" t="n">
        <v>12</v>
      </c>
      <c r="G89" s="198" t="s">
        <v>567</v>
      </c>
      <c r="H89" s="198" t="n">
        <v>1</v>
      </c>
      <c r="I89" s="276" t="s">
        <v>1831</v>
      </c>
      <c r="J89" s="201"/>
    </row>
    <row r="90" customFormat="false" ht="13" hidden="false" customHeight="false" outlineLevel="0" collapsed="false">
      <c r="B90" s="197" t="s">
        <v>126</v>
      </c>
      <c r="C90" s="187" t="s">
        <v>1837</v>
      </c>
      <c r="D90" s="198" t="n">
        <v>1</v>
      </c>
      <c r="E90" s="304" t="n">
        <v>1800</v>
      </c>
      <c r="F90" s="198" t="n">
        <v>9</v>
      </c>
      <c r="G90" s="198" t="s">
        <v>567</v>
      </c>
      <c r="H90" s="198"/>
      <c r="I90" s="276" t="s">
        <v>1838</v>
      </c>
      <c r="J90" s="201"/>
    </row>
    <row r="91" customFormat="false" ht="13" hidden="false" customHeight="false" outlineLevel="0" collapsed="false">
      <c r="B91" s="197" t="s">
        <v>126</v>
      </c>
      <c r="C91" s="187" t="s">
        <v>1839</v>
      </c>
      <c r="D91" s="198" t="n">
        <v>1</v>
      </c>
      <c r="E91" s="304" t="n">
        <v>7000</v>
      </c>
      <c r="F91" s="198" t="n">
        <v>9</v>
      </c>
      <c r="G91" s="198" t="s">
        <v>558</v>
      </c>
      <c r="H91" s="198" t="n">
        <v>1</v>
      </c>
      <c r="I91" s="276" t="s">
        <v>606</v>
      </c>
      <c r="J91" s="201"/>
    </row>
    <row r="92" customFormat="false" ht="13" hidden="false" customHeight="false" outlineLevel="0" collapsed="false">
      <c r="B92" s="197" t="s">
        <v>126</v>
      </c>
      <c r="C92" s="187" t="s">
        <v>1840</v>
      </c>
      <c r="D92" s="198" t="n">
        <v>1</v>
      </c>
      <c r="E92" s="304" t="n">
        <v>3000</v>
      </c>
      <c r="F92" s="198" t="n">
        <v>3</v>
      </c>
      <c r="G92" s="198" t="s">
        <v>558</v>
      </c>
      <c r="H92" s="198"/>
      <c r="I92" s="276" t="s">
        <v>1841</v>
      </c>
      <c r="J92" s="201"/>
    </row>
    <row r="93" customFormat="false" ht="13" hidden="false" customHeight="false" outlineLevel="0" collapsed="false">
      <c r="B93" s="197" t="s">
        <v>126</v>
      </c>
      <c r="C93" s="187" t="s">
        <v>1842</v>
      </c>
      <c r="D93" s="198" t="n">
        <v>1</v>
      </c>
      <c r="E93" s="304" t="n">
        <v>2000</v>
      </c>
      <c r="F93" s="198" t="n">
        <v>4</v>
      </c>
      <c r="G93" s="198" t="s">
        <v>558</v>
      </c>
      <c r="H93" s="198"/>
      <c r="I93" s="276" t="s">
        <v>1843</v>
      </c>
      <c r="J93" s="201"/>
    </row>
    <row r="94" customFormat="false" ht="13" hidden="false" customHeight="false" outlineLevel="0" collapsed="false">
      <c r="B94" s="197" t="s">
        <v>126</v>
      </c>
      <c r="C94" s="187" t="s">
        <v>1844</v>
      </c>
      <c r="D94" s="198" t="n">
        <v>1</v>
      </c>
      <c r="E94" s="304" t="n">
        <v>2400</v>
      </c>
      <c r="F94" s="198" t="n">
        <v>20</v>
      </c>
      <c r="G94" s="198" t="s">
        <v>558</v>
      </c>
      <c r="H94" s="198" t="n">
        <v>7</v>
      </c>
      <c r="I94" s="276" t="s">
        <v>584</v>
      </c>
      <c r="J94" s="201"/>
    </row>
    <row r="95" customFormat="false" ht="13" hidden="false" customHeight="false" outlineLevel="0" collapsed="false">
      <c r="B95" s="197" t="s">
        <v>126</v>
      </c>
      <c r="C95" s="187" t="s">
        <v>1845</v>
      </c>
      <c r="D95" s="198" t="n">
        <v>1</v>
      </c>
      <c r="E95" s="304" t="n">
        <v>1000</v>
      </c>
      <c r="F95" s="198" t="n">
        <v>3</v>
      </c>
      <c r="G95" s="198" t="s">
        <v>600</v>
      </c>
      <c r="H95" s="198"/>
      <c r="I95" s="276" t="s">
        <v>613</v>
      </c>
      <c r="J95" s="201"/>
    </row>
    <row r="96" customFormat="false" ht="13" hidden="false" customHeight="false" outlineLevel="0" collapsed="false">
      <c r="B96" s="197" t="s">
        <v>126</v>
      </c>
      <c r="C96" s="187" t="s">
        <v>1846</v>
      </c>
      <c r="D96" s="198" t="n">
        <v>1</v>
      </c>
      <c r="E96" s="304" t="n">
        <v>4000</v>
      </c>
      <c r="F96" s="198" t="n">
        <v>13</v>
      </c>
      <c r="G96" s="198" t="s">
        <v>1800</v>
      </c>
      <c r="H96" s="198" t="n">
        <v>1</v>
      </c>
      <c r="I96" s="276" t="s">
        <v>1803</v>
      </c>
      <c r="J96" s="201"/>
    </row>
    <row r="97" customFormat="false" ht="13" hidden="false" customHeight="false" outlineLevel="0" collapsed="false">
      <c r="B97" s="197" t="s">
        <v>126</v>
      </c>
      <c r="C97" s="187" t="s">
        <v>1847</v>
      </c>
      <c r="D97" s="198" t="n">
        <v>1</v>
      </c>
      <c r="E97" s="304" t="n">
        <v>2000</v>
      </c>
      <c r="F97" s="198" t="n">
        <v>20</v>
      </c>
      <c r="G97" s="198" t="s">
        <v>558</v>
      </c>
      <c r="H97" s="198" t="n">
        <v>1</v>
      </c>
      <c r="I97" s="276" t="s">
        <v>584</v>
      </c>
      <c r="J97" s="201"/>
    </row>
    <row r="98" customFormat="false" ht="13" hidden="false" customHeight="false" outlineLevel="0" collapsed="false">
      <c r="B98" s="197" t="s">
        <v>126</v>
      </c>
      <c r="C98" s="187" t="s">
        <v>1848</v>
      </c>
      <c r="D98" s="198" t="n">
        <v>1</v>
      </c>
      <c r="E98" s="304" t="n">
        <v>2000</v>
      </c>
      <c r="F98" s="198" t="n">
        <v>4</v>
      </c>
      <c r="G98" s="198" t="s">
        <v>1742</v>
      </c>
      <c r="H98" s="198"/>
      <c r="I98" s="276" t="s">
        <v>1849</v>
      </c>
      <c r="J98" s="201"/>
    </row>
    <row r="99" customFormat="false" ht="13" hidden="false" customHeight="false" outlineLevel="0" collapsed="false">
      <c r="B99" s="197" t="s">
        <v>126</v>
      </c>
      <c r="C99" s="187" t="s">
        <v>1850</v>
      </c>
      <c r="D99" s="198" t="n">
        <v>1</v>
      </c>
      <c r="E99" s="304" t="n">
        <v>5500</v>
      </c>
      <c r="F99" s="198" t="n">
        <v>5</v>
      </c>
      <c r="G99" s="198" t="s">
        <v>703</v>
      </c>
      <c r="H99" s="198"/>
      <c r="I99" s="276" t="s">
        <v>1851</v>
      </c>
      <c r="J99" s="201"/>
    </row>
    <row r="100" customFormat="false" ht="13" hidden="false" customHeight="false" outlineLevel="0" collapsed="false">
      <c r="B100" s="197" t="s">
        <v>126</v>
      </c>
      <c r="C100" s="187" t="s">
        <v>1852</v>
      </c>
      <c r="D100" s="198" t="n">
        <v>1</v>
      </c>
      <c r="E100" s="304" t="n">
        <v>5500</v>
      </c>
      <c r="F100" s="198" t="n">
        <v>5</v>
      </c>
      <c r="G100" s="198" t="s">
        <v>558</v>
      </c>
      <c r="H100" s="198"/>
      <c r="I100" s="276" t="s">
        <v>578</v>
      </c>
      <c r="J100" s="201"/>
    </row>
    <row r="101" customFormat="false" ht="13" hidden="false" customHeight="false" outlineLevel="0" collapsed="false">
      <c r="B101" s="197" t="s">
        <v>128</v>
      </c>
      <c r="C101" s="187" t="s">
        <v>1853</v>
      </c>
      <c r="D101" s="198" t="n">
        <v>1</v>
      </c>
      <c r="E101" s="304" t="n">
        <v>5040</v>
      </c>
      <c r="F101" s="198" t="n">
        <v>4</v>
      </c>
      <c r="G101" s="198" t="s">
        <v>567</v>
      </c>
      <c r="H101" s="198"/>
      <c r="I101" s="276" t="s">
        <v>1854</v>
      </c>
      <c r="J101" s="201"/>
    </row>
    <row r="102" customFormat="false" ht="13" hidden="false" customHeight="false" outlineLevel="0" collapsed="false">
      <c r="B102" s="197" t="s">
        <v>128</v>
      </c>
      <c r="C102" s="187" t="s">
        <v>1855</v>
      </c>
      <c r="D102" s="198" t="n">
        <v>1</v>
      </c>
      <c r="E102" s="304" t="n">
        <v>6400</v>
      </c>
      <c r="F102" s="198" t="n">
        <v>4</v>
      </c>
      <c r="G102" s="198" t="s">
        <v>558</v>
      </c>
      <c r="H102" s="198"/>
      <c r="I102" s="276" t="s">
        <v>1856</v>
      </c>
      <c r="J102" s="201"/>
    </row>
    <row r="103" customFormat="false" ht="13" hidden="false" customHeight="false" outlineLevel="0" collapsed="false">
      <c r="B103" s="197" t="s">
        <v>136</v>
      </c>
      <c r="C103" s="187" t="s">
        <v>1857</v>
      </c>
      <c r="D103" s="198" t="n">
        <v>1</v>
      </c>
      <c r="E103" s="304" t="n">
        <v>700</v>
      </c>
      <c r="F103" s="198" t="n">
        <v>5</v>
      </c>
      <c r="G103" s="198" t="s">
        <v>558</v>
      </c>
      <c r="H103" s="198"/>
      <c r="I103" s="276" t="s">
        <v>1858</v>
      </c>
      <c r="J103" s="201"/>
    </row>
    <row r="104" customFormat="false" ht="13" hidden="false" customHeight="false" outlineLevel="0" collapsed="false">
      <c r="B104" s="197" t="s">
        <v>136</v>
      </c>
      <c r="C104" s="187" t="s">
        <v>1859</v>
      </c>
      <c r="D104" s="198" t="n">
        <v>1</v>
      </c>
      <c r="E104" s="304" t="n">
        <v>490</v>
      </c>
      <c r="F104" s="198" t="n">
        <v>5</v>
      </c>
      <c r="G104" s="198" t="s">
        <v>600</v>
      </c>
      <c r="H104" s="198"/>
      <c r="I104" s="276" t="s">
        <v>1858</v>
      </c>
      <c r="J104" s="201"/>
    </row>
    <row r="105" customFormat="false" ht="13" hidden="false" customHeight="false" outlineLevel="0" collapsed="false">
      <c r="B105" s="197" t="s">
        <v>136</v>
      </c>
      <c r="C105" s="187" t="s">
        <v>1860</v>
      </c>
      <c r="D105" s="198" t="n">
        <v>1</v>
      </c>
      <c r="E105" s="304" t="n">
        <v>1960</v>
      </c>
      <c r="F105" s="198" t="n">
        <v>5</v>
      </c>
      <c r="G105" s="198" t="s">
        <v>600</v>
      </c>
      <c r="H105" s="198"/>
      <c r="I105" s="276" t="s">
        <v>1858</v>
      </c>
      <c r="J105" s="201"/>
    </row>
    <row r="106" customFormat="false" ht="13" hidden="false" customHeight="false" outlineLevel="0" collapsed="false">
      <c r="B106" s="197" t="s">
        <v>136</v>
      </c>
      <c r="C106" s="187" t="s">
        <v>1861</v>
      </c>
      <c r="D106" s="198" t="n">
        <v>1</v>
      </c>
      <c r="E106" s="304" t="n">
        <v>4410</v>
      </c>
      <c r="F106" s="198" t="n">
        <v>5</v>
      </c>
      <c r="G106" s="198" t="s">
        <v>600</v>
      </c>
      <c r="H106" s="198"/>
      <c r="I106" s="276" t="s">
        <v>1858</v>
      </c>
      <c r="J106" s="201"/>
    </row>
    <row r="107" customFormat="false" ht="13" hidden="false" customHeight="false" outlineLevel="0" collapsed="false">
      <c r="B107" s="197" t="s">
        <v>136</v>
      </c>
      <c r="C107" s="187" t="s">
        <v>1862</v>
      </c>
      <c r="D107" s="198" t="n">
        <v>1</v>
      </c>
      <c r="E107" s="304" t="n">
        <v>2000</v>
      </c>
      <c r="F107" s="198" t="n">
        <v>5</v>
      </c>
      <c r="G107" s="198" t="s">
        <v>600</v>
      </c>
      <c r="H107" s="198"/>
      <c r="I107" s="276" t="s">
        <v>1758</v>
      </c>
      <c r="J107" s="201"/>
    </row>
    <row r="108" customFormat="false" ht="13" hidden="false" customHeight="false" outlineLevel="0" collapsed="false">
      <c r="B108" s="197" t="s">
        <v>136</v>
      </c>
      <c r="C108" s="187" t="s">
        <v>1863</v>
      </c>
      <c r="D108" s="198" t="n">
        <v>1</v>
      </c>
      <c r="E108" s="304" t="n">
        <v>7200</v>
      </c>
      <c r="F108" s="198" t="n">
        <v>3</v>
      </c>
      <c r="G108" s="198" t="s">
        <v>558</v>
      </c>
      <c r="H108" s="198"/>
      <c r="I108" s="276" t="s">
        <v>588</v>
      </c>
      <c r="J108" s="201"/>
    </row>
    <row r="109" customFormat="false" ht="13" hidden="false" customHeight="false" outlineLevel="0" collapsed="false">
      <c r="B109" s="197" t="s">
        <v>136</v>
      </c>
      <c r="C109" s="187" t="s">
        <v>1864</v>
      </c>
      <c r="D109" s="198" t="n">
        <v>1</v>
      </c>
      <c r="E109" s="304" t="n">
        <v>4000</v>
      </c>
      <c r="F109" s="198" t="n">
        <v>5</v>
      </c>
      <c r="G109" s="198" t="s">
        <v>558</v>
      </c>
      <c r="H109" s="198"/>
      <c r="I109" s="276" t="s">
        <v>1865</v>
      </c>
      <c r="J109" s="201"/>
    </row>
    <row r="110" customFormat="false" ht="13" hidden="false" customHeight="false" outlineLevel="0" collapsed="false">
      <c r="B110" s="197" t="s">
        <v>134</v>
      </c>
      <c r="C110" s="187" t="s">
        <v>1866</v>
      </c>
      <c r="D110" s="198" t="n">
        <v>1</v>
      </c>
      <c r="E110" s="304" t="n">
        <v>6000</v>
      </c>
      <c r="F110" s="198" t="n">
        <v>5</v>
      </c>
      <c r="G110" s="198" t="s">
        <v>703</v>
      </c>
      <c r="H110" s="198"/>
      <c r="I110" s="276" t="s">
        <v>561</v>
      </c>
      <c r="J110" s="201"/>
    </row>
    <row r="111" customFormat="false" ht="13" hidden="false" customHeight="false" outlineLevel="0" collapsed="false">
      <c r="B111" s="197" t="s">
        <v>134</v>
      </c>
      <c r="C111" s="187" t="s">
        <v>1867</v>
      </c>
      <c r="D111" s="198" t="n">
        <v>1</v>
      </c>
      <c r="E111" s="304" t="n">
        <v>2000</v>
      </c>
      <c r="F111" s="198" t="n">
        <v>8</v>
      </c>
      <c r="G111" s="198" t="s">
        <v>558</v>
      </c>
      <c r="H111" s="198"/>
      <c r="I111" s="276" t="s">
        <v>1740</v>
      </c>
      <c r="J111" s="201"/>
    </row>
    <row r="112" customFormat="false" ht="13" hidden="false" customHeight="false" outlineLevel="0" collapsed="false">
      <c r="B112" s="197" t="s">
        <v>134</v>
      </c>
      <c r="C112" s="187" t="s">
        <v>1868</v>
      </c>
      <c r="D112" s="198" t="n">
        <v>1</v>
      </c>
      <c r="E112" s="304" t="n">
        <v>5000</v>
      </c>
      <c r="F112" s="198" t="n">
        <v>7</v>
      </c>
      <c r="G112" s="198" t="s">
        <v>703</v>
      </c>
      <c r="H112" s="198"/>
      <c r="I112" s="276" t="s">
        <v>1869</v>
      </c>
      <c r="J112" s="201"/>
    </row>
    <row r="113" customFormat="false" ht="13" hidden="false" customHeight="false" outlineLevel="0" collapsed="false">
      <c r="B113" s="197" t="s">
        <v>134</v>
      </c>
      <c r="C113" s="187" t="s">
        <v>1870</v>
      </c>
      <c r="D113" s="198" t="n">
        <v>1</v>
      </c>
      <c r="E113" s="304" t="n">
        <v>3500</v>
      </c>
      <c r="F113" s="198" t="n">
        <v>9</v>
      </c>
      <c r="G113" s="198" t="s">
        <v>558</v>
      </c>
      <c r="H113" s="198"/>
      <c r="I113" s="276" t="s">
        <v>1871</v>
      </c>
      <c r="J113" s="201"/>
    </row>
    <row r="114" customFormat="false" ht="13" hidden="false" customHeight="false" outlineLevel="0" collapsed="false">
      <c r="B114" s="197" t="s">
        <v>132</v>
      </c>
      <c r="C114" s="187" t="s">
        <v>1872</v>
      </c>
      <c r="D114" s="198" t="n">
        <v>1</v>
      </c>
      <c r="E114" s="304" t="n">
        <v>150</v>
      </c>
      <c r="F114" s="198" t="n">
        <v>3</v>
      </c>
      <c r="G114" s="198" t="s">
        <v>703</v>
      </c>
      <c r="H114" s="198" t="n">
        <v>1</v>
      </c>
      <c r="I114" s="276" t="s">
        <v>584</v>
      </c>
      <c r="J114" s="201"/>
    </row>
    <row r="115" customFormat="false" ht="13" hidden="false" customHeight="false" outlineLevel="0" collapsed="false">
      <c r="B115" s="197" t="s">
        <v>132</v>
      </c>
      <c r="C115" s="187" t="s">
        <v>1873</v>
      </c>
      <c r="D115" s="198" t="n">
        <v>1</v>
      </c>
      <c r="E115" s="304" t="n">
        <v>2000</v>
      </c>
      <c r="F115" s="198" t="n">
        <v>3</v>
      </c>
      <c r="G115" s="198" t="s">
        <v>577</v>
      </c>
      <c r="H115" s="198"/>
      <c r="I115" s="276" t="s">
        <v>1758</v>
      </c>
      <c r="J115" s="201"/>
    </row>
    <row r="116" customFormat="false" ht="13" hidden="false" customHeight="false" outlineLevel="0" collapsed="false">
      <c r="B116" s="197" t="s">
        <v>132</v>
      </c>
      <c r="C116" s="187" t="s">
        <v>1874</v>
      </c>
      <c r="D116" s="198" t="n">
        <v>1</v>
      </c>
      <c r="E116" s="304" t="n">
        <v>150</v>
      </c>
      <c r="F116" s="198" t="n">
        <v>11</v>
      </c>
      <c r="G116" s="198" t="s">
        <v>558</v>
      </c>
      <c r="H116" s="198" t="n">
        <v>1</v>
      </c>
      <c r="I116" s="276" t="s">
        <v>1875</v>
      </c>
      <c r="J116" s="201"/>
    </row>
    <row r="117" customFormat="false" ht="13" hidden="false" customHeight="false" outlineLevel="0" collapsed="false">
      <c r="B117" s="197" t="s">
        <v>132</v>
      </c>
      <c r="C117" s="187" t="s">
        <v>1876</v>
      </c>
      <c r="D117" s="198" t="n">
        <v>1</v>
      </c>
      <c r="E117" s="304" t="n">
        <v>4552</v>
      </c>
      <c r="F117" s="198" t="n">
        <v>13</v>
      </c>
      <c r="G117" s="198" t="s">
        <v>600</v>
      </c>
      <c r="H117" s="198"/>
      <c r="I117" s="276" t="s">
        <v>1877</v>
      </c>
      <c r="J117" s="201"/>
    </row>
    <row r="118" customFormat="false" ht="13" hidden="false" customHeight="false" outlineLevel="0" collapsed="false">
      <c r="B118" s="197" t="s">
        <v>132</v>
      </c>
      <c r="C118" s="187" t="s">
        <v>1878</v>
      </c>
      <c r="D118" s="198" t="n">
        <v>1</v>
      </c>
      <c r="E118" s="304" t="n">
        <v>1800</v>
      </c>
      <c r="F118" s="198" t="n">
        <v>3</v>
      </c>
      <c r="G118" s="198" t="s">
        <v>683</v>
      </c>
      <c r="H118" s="198"/>
      <c r="I118" s="276" t="s">
        <v>1879</v>
      </c>
      <c r="J118" s="201"/>
    </row>
    <row r="119" customFormat="false" ht="13" hidden="false" customHeight="false" outlineLevel="0" collapsed="false">
      <c r="B119" s="197" t="s">
        <v>132</v>
      </c>
      <c r="C119" s="187" t="s">
        <v>1880</v>
      </c>
      <c r="D119" s="198" t="n">
        <v>1</v>
      </c>
      <c r="E119" s="304" t="n">
        <v>2000</v>
      </c>
      <c r="F119" s="198" t="n">
        <v>9</v>
      </c>
      <c r="G119" s="198" t="s">
        <v>567</v>
      </c>
      <c r="H119" s="198" t="n">
        <v>300</v>
      </c>
      <c r="I119" s="276" t="s">
        <v>1881</v>
      </c>
      <c r="J119" s="201"/>
    </row>
    <row r="120" customFormat="false" ht="13" hidden="false" customHeight="false" outlineLevel="0" collapsed="false">
      <c r="B120" s="197" t="s">
        <v>130</v>
      </c>
      <c r="C120" s="187" t="s">
        <v>1882</v>
      </c>
      <c r="D120" s="198" t="n">
        <v>1</v>
      </c>
      <c r="E120" s="304" t="n">
        <v>1000</v>
      </c>
      <c r="F120" s="198" t="n">
        <v>5</v>
      </c>
      <c r="G120" s="198" t="s">
        <v>600</v>
      </c>
      <c r="H120" s="198"/>
      <c r="I120" s="276" t="s">
        <v>1849</v>
      </c>
      <c r="J120" s="201"/>
    </row>
    <row r="121" customFormat="false" ht="13" hidden="false" customHeight="false" outlineLevel="0" collapsed="false">
      <c r="B121" s="197" t="s">
        <v>130</v>
      </c>
      <c r="C121" s="187" t="s">
        <v>1883</v>
      </c>
      <c r="D121" s="198" t="n">
        <v>1</v>
      </c>
      <c r="E121" s="304" t="n">
        <v>2000</v>
      </c>
      <c r="F121" s="198" t="n">
        <v>5</v>
      </c>
      <c r="G121" s="198" t="s">
        <v>600</v>
      </c>
      <c r="H121" s="198"/>
      <c r="I121" s="276" t="s">
        <v>1849</v>
      </c>
      <c r="J121" s="201"/>
    </row>
    <row r="122" customFormat="false" ht="13" hidden="false" customHeight="false" outlineLevel="0" collapsed="false">
      <c r="B122" s="197" t="s">
        <v>130</v>
      </c>
      <c r="C122" s="187" t="s">
        <v>1884</v>
      </c>
      <c r="D122" s="198" t="n">
        <v>1</v>
      </c>
      <c r="E122" s="304" t="n">
        <v>4000</v>
      </c>
      <c r="F122" s="198" t="n">
        <v>5</v>
      </c>
      <c r="G122" s="198" t="s">
        <v>600</v>
      </c>
      <c r="H122" s="198"/>
      <c r="I122" s="276" t="s">
        <v>1849</v>
      </c>
      <c r="J122" s="201"/>
    </row>
    <row r="123" customFormat="false" ht="13" hidden="false" customHeight="false" outlineLevel="0" collapsed="false">
      <c r="B123" s="197"/>
      <c r="C123" s="187"/>
      <c r="D123" s="198"/>
      <c r="E123" s="304"/>
      <c r="F123" s="198"/>
      <c r="G123" s="198"/>
      <c r="H123" s="198"/>
      <c r="I123" s="276"/>
      <c r="J123" s="201"/>
    </row>
    <row r="124" customFormat="false" ht="13" hidden="false" customHeight="false" outlineLevel="0" collapsed="false">
      <c r="B124" s="197"/>
      <c r="C124" s="187"/>
      <c r="D124" s="198"/>
      <c r="E124" s="304"/>
      <c r="F124" s="198"/>
      <c r="G124" s="198"/>
      <c r="H124" s="198"/>
      <c r="I124" s="276"/>
      <c r="J124" s="201"/>
    </row>
    <row r="125" customFormat="false" ht="13" hidden="false" customHeight="false" outlineLevel="0" collapsed="false">
      <c r="B125" s="197"/>
      <c r="C125" s="187"/>
      <c r="D125" s="198"/>
      <c r="E125" s="304"/>
      <c r="F125" s="198"/>
      <c r="G125" s="198"/>
      <c r="H125" s="198"/>
      <c r="I125" s="276"/>
      <c r="J125" s="201"/>
    </row>
    <row r="126" s="311" customFormat="true" ht="13" hidden="false" customHeight="false" outlineLevel="0" collapsed="false">
      <c r="B126" s="350"/>
      <c r="C126" s="351"/>
      <c r="D126" s="352"/>
      <c r="E126" s="353"/>
      <c r="F126" s="198"/>
      <c r="G126" s="352"/>
      <c r="H126" s="352"/>
      <c r="I126" s="354"/>
      <c r="J126" s="355"/>
      <c r="K126" s="114"/>
      <c r="L126" s="114"/>
      <c r="M126" s="114"/>
      <c r="N126" s="114"/>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row>
    <row r="127" customFormat="false" ht="13" hidden="false" customHeight="false" outlineLevel="0" collapsed="false">
      <c r="B127" s="223"/>
      <c r="C127" s="320"/>
      <c r="D127" s="224"/>
      <c r="E127" s="306"/>
      <c r="F127" s="322"/>
      <c r="G127" s="322"/>
      <c r="H127" s="224"/>
      <c r="I127" s="234"/>
      <c r="J127" s="201"/>
    </row>
    <row r="129" customFormat="false" ht="13" hidden="false" customHeight="false" outlineLevel="0" collapsed="false">
      <c r="B129" s="194"/>
      <c r="C129" s="184" t="s">
        <v>1885</v>
      </c>
      <c r="D129" s="193" t="s">
        <v>183</v>
      </c>
      <c r="E129" s="316" t="s">
        <v>295</v>
      </c>
      <c r="F129" s="316" t="s">
        <v>554</v>
      </c>
      <c r="G129" s="316" t="s">
        <v>555</v>
      </c>
      <c r="H129" s="193" t="s">
        <v>556</v>
      </c>
      <c r="I129" s="185" t="s">
        <v>296</v>
      </c>
      <c r="J129" s="201"/>
      <c r="K129" s="349"/>
    </row>
    <row r="130" customFormat="false" ht="13" hidden="false" customHeight="false" outlineLevel="0" collapsed="false">
      <c r="B130" s="197" t="s">
        <v>126</v>
      </c>
      <c r="C130" s="187" t="s">
        <v>1886</v>
      </c>
      <c r="D130" s="198" t="n">
        <v>1</v>
      </c>
      <c r="E130" s="304" t="n">
        <v>16000</v>
      </c>
      <c r="F130" s="198" t="n">
        <v>8</v>
      </c>
      <c r="G130" s="198" t="s">
        <v>558</v>
      </c>
      <c r="H130" s="198"/>
      <c r="I130" s="276" t="s">
        <v>561</v>
      </c>
      <c r="J130" s="201"/>
      <c r="K130" s="349"/>
    </row>
    <row r="131" customFormat="false" ht="13" hidden="false" customHeight="false" outlineLevel="0" collapsed="false">
      <c r="B131" s="197" t="s">
        <v>126</v>
      </c>
      <c r="C131" s="187" t="s">
        <v>1887</v>
      </c>
      <c r="D131" s="198" t="n">
        <v>1</v>
      </c>
      <c r="E131" s="304" t="n">
        <v>8000</v>
      </c>
      <c r="F131" s="198" t="n">
        <v>5</v>
      </c>
      <c r="G131" s="198" t="s">
        <v>558</v>
      </c>
      <c r="H131" s="198"/>
      <c r="I131" s="276" t="s">
        <v>561</v>
      </c>
      <c r="J131" s="201"/>
      <c r="K131" s="349"/>
    </row>
    <row r="132" customFormat="false" ht="13" hidden="false" customHeight="false" outlineLevel="0" collapsed="false">
      <c r="B132" s="197" t="s">
        <v>126</v>
      </c>
      <c r="C132" s="187" t="s">
        <v>1888</v>
      </c>
      <c r="D132" s="198" t="n">
        <v>1</v>
      </c>
      <c r="E132" s="304" t="n">
        <v>18000</v>
      </c>
      <c r="F132" s="198" t="n">
        <v>5</v>
      </c>
      <c r="G132" s="198" t="s">
        <v>558</v>
      </c>
      <c r="H132" s="198"/>
      <c r="I132" s="276" t="s">
        <v>561</v>
      </c>
      <c r="J132" s="201"/>
      <c r="K132" s="349"/>
    </row>
    <row r="133" customFormat="false" ht="13" hidden="false" customHeight="false" outlineLevel="0" collapsed="false">
      <c r="B133" s="197" t="s">
        <v>126</v>
      </c>
      <c r="C133" s="187" t="s">
        <v>1889</v>
      </c>
      <c r="D133" s="198" t="n">
        <v>1</v>
      </c>
      <c r="E133" s="304" t="n">
        <v>11000</v>
      </c>
      <c r="F133" s="198" t="n">
        <v>10</v>
      </c>
      <c r="G133" s="198" t="s">
        <v>567</v>
      </c>
      <c r="H133" s="198"/>
      <c r="I133" s="276" t="s">
        <v>561</v>
      </c>
      <c r="J133" s="201"/>
      <c r="K133" s="349"/>
    </row>
    <row r="134" customFormat="false" ht="13" hidden="false" customHeight="false" outlineLevel="0" collapsed="false">
      <c r="B134" s="197" t="s">
        <v>126</v>
      </c>
      <c r="C134" s="187" t="s">
        <v>1890</v>
      </c>
      <c r="D134" s="198" t="n">
        <v>1</v>
      </c>
      <c r="E134" s="304" t="n">
        <v>10000</v>
      </c>
      <c r="F134" s="198" t="n">
        <v>9</v>
      </c>
      <c r="G134" s="198" t="s">
        <v>567</v>
      </c>
      <c r="H134" s="198"/>
      <c r="I134" s="276" t="s">
        <v>568</v>
      </c>
      <c r="J134" s="201"/>
      <c r="K134" s="349"/>
    </row>
    <row r="135" customFormat="false" ht="13" hidden="false" customHeight="false" outlineLevel="0" collapsed="false">
      <c r="B135" s="197" t="s">
        <v>126</v>
      </c>
      <c r="C135" s="187" t="s">
        <v>1891</v>
      </c>
      <c r="D135" s="198" t="n">
        <v>1</v>
      </c>
      <c r="E135" s="304" t="n">
        <v>14900</v>
      </c>
      <c r="F135" s="198" t="n">
        <v>12</v>
      </c>
      <c r="G135" s="198" t="s">
        <v>892</v>
      </c>
      <c r="H135" s="198"/>
      <c r="I135" s="276" t="s">
        <v>1892</v>
      </c>
      <c r="J135" s="201"/>
      <c r="K135" s="349"/>
    </row>
    <row r="136" customFormat="false" ht="13" hidden="false" customHeight="false" outlineLevel="0" collapsed="false">
      <c r="B136" s="197" t="s">
        <v>126</v>
      </c>
      <c r="C136" s="187" t="s">
        <v>1893</v>
      </c>
      <c r="D136" s="198" t="n">
        <v>1</v>
      </c>
      <c r="E136" s="304" t="n">
        <v>16000</v>
      </c>
      <c r="F136" s="198" t="n">
        <v>10</v>
      </c>
      <c r="G136" s="198" t="s">
        <v>558</v>
      </c>
      <c r="H136" s="198"/>
      <c r="I136" s="276" t="s">
        <v>1892</v>
      </c>
      <c r="J136" s="201"/>
      <c r="K136" s="349"/>
    </row>
    <row r="137" customFormat="false" ht="13" hidden="false" customHeight="false" outlineLevel="0" collapsed="false">
      <c r="B137" s="197" t="s">
        <v>126</v>
      </c>
      <c r="C137" s="187" t="s">
        <v>1894</v>
      </c>
      <c r="D137" s="198" t="n">
        <v>1</v>
      </c>
      <c r="E137" s="304" t="n">
        <v>9500</v>
      </c>
      <c r="F137" s="198" t="n">
        <v>7</v>
      </c>
      <c r="G137" s="198" t="s">
        <v>558</v>
      </c>
      <c r="H137" s="198"/>
      <c r="I137" s="276" t="s">
        <v>618</v>
      </c>
      <c r="J137" s="201"/>
      <c r="K137" s="349"/>
    </row>
    <row r="138" customFormat="false" ht="13" hidden="false" customHeight="false" outlineLevel="0" collapsed="false">
      <c r="B138" s="197" t="s">
        <v>126</v>
      </c>
      <c r="C138" s="187" t="s">
        <v>1895</v>
      </c>
      <c r="D138" s="198" t="n">
        <v>1</v>
      </c>
      <c r="E138" s="304" t="n">
        <v>7500</v>
      </c>
      <c r="F138" s="198" t="n">
        <v>3</v>
      </c>
      <c r="G138" s="198" t="s">
        <v>558</v>
      </c>
      <c r="H138" s="198"/>
      <c r="I138" s="276" t="s">
        <v>571</v>
      </c>
      <c r="J138" s="201"/>
      <c r="K138" s="349"/>
    </row>
    <row r="139" customFormat="false" ht="13" hidden="false" customHeight="false" outlineLevel="0" collapsed="false">
      <c r="B139" s="197" t="s">
        <v>126</v>
      </c>
      <c r="C139" s="187" t="s">
        <v>1896</v>
      </c>
      <c r="D139" s="198" t="n">
        <v>1</v>
      </c>
      <c r="E139" s="304" t="n">
        <v>8000</v>
      </c>
      <c r="F139" s="198" t="n">
        <v>10</v>
      </c>
      <c r="G139" s="198" t="s">
        <v>558</v>
      </c>
      <c r="H139" s="198"/>
      <c r="I139" s="276" t="s">
        <v>571</v>
      </c>
      <c r="J139" s="201"/>
      <c r="K139" s="349"/>
    </row>
    <row r="140" customFormat="false" ht="13" hidden="false" customHeight="false" outlineLevel="0" collapsed="false">
      <c r="B140" s="197" t="s">
        <v>126</v>
      </c>
      <c r="C140" s="187" t="s">
        <v>1897</v>
      </c>
      <c r="D140" s="198" t="n">
        <v>1</v>
      </c>
      <c r="E140" s="304" t="n">
        <v>14500</v>
      </c>
      <c r="F140" s="198" t="n">
        <v>7</v>
      </c>
      <c r="G140" s="198" t="s">
        <v>558</v>
      </c>
      <c r="H140" s="198"/>
      <c r="I140" s="276" t="s">
        <v>584</v>
      </c>
      <c r="J140" s="201"/>
      <c r="K140" s="349"/>
    </row>
    <row r="141" customFormat="false" ht="13" hidden="false" customHeight="false" outlineLevel="0" collapsed="false">
      <c r="B141" s="197" t="s">
        <v>126</v>
      </c>
      <c r="C141" s="187" t="s">
        <v>1898</v>
      </c>
      <c r="D141" s="198" t="n">
        <v>1</v>
      </c>
      <c r="E141" s="304" t="n">
        <v>9000</v>
      </c>
      <c r="F141" s="198" t="n">
        <v>7</v>
      </c>
      <c r="G141" s="198" t="s">
        <v>567</v>
      </c>
      <c r="H141" s="198"/>
      <c r="I141" s="276" t="s">
        <v>573</v>
      </c>
      <c r="J141" s="201"/>
      <c r="K141" s="349"/>
    </row>
    <row r="142" customFormat="false" ht="13" hidden="false" customHeight="false" outlineLevel="0" collapsed="false">
      <c r="B142" s="197" t="s">
        <v>126</v>
      </c>
      <c r="C142" s="187" t="s">
        <v>1899</v>
      </c>
      <c r="D142" s="198" t="n">
        <v>1</v>
      </c>
      <c r="E142" s="304" t="n">
        <v>16000</v>
      </c>
      <c r="F142" s="198" t="n">
        <v>7</v>
      </c>
      <c r="G142" s="198" t="s">
        <v>567</v>
      </c>
      <c r="H142" s="198"/>
      <c r="I142" s="276" t="s">
        <v>573</v>
      </c>
      <c r="J142" s="201"/>
      <c r="K142" s="349"/>
    </row>
    <row r="143" customFormat="false" ht="13" hidden="false" customHeight="false" outlineLevel="0" collapsed="false">
      <c r="B143" s="197" t="s">
        <v>126</v>
      </c>
      <c r="C143" s="187" t="s">
        <v>1900</v>
      </c>
      <c r="D143" s="198" t="n">
        <v>1</v>
      </c>
      <c r="E143" s="304" t="n">
        <v>25000</v>
      </c>
      <c r="F143" s="198" t="n">
        <v>7</v>
      </c>
      <c r="G143" s="198" t="s">
        <v>567</v>
      </c>
      <c r="H143" s="198"/>
      <c r="I143" s="276" t="s">
        <v>573</v>
      </c>
      <c r="J143" s="201"/>
      <c r="K143" s="349"/>
    </row>
    <row r="144" customFormat="false" ht="13" hidden="false" customHeight="false" outlineLevel="0" collapsed="false">
      <c r="B144" s="197" t="s">
        <v>126</v>
      </c>
      <c r="C144" s="187" t="s">
        <v>1901</v>
      </c>
      <c r="D144" s="198" t="n">
        <v>1</v>
      </c>
      <c r="E144" s="304" t="n">
        <v>15100</v>
      </c>
      <c r="F144" s="198" t="n">
        <v>5</v>
      </c>
      <c r="G144" s="198" t="s">
        <v>1902</v>
      </c>
      <c r="H144" s="198"/>
      <c r="I144" s="276" t="s">
        <v>575</v>
      </c>
      <c r="J144" s="201"/>
      <c r="K144" s="349"/>
    </row>
    <row r="145" customFormat="false" ht="13" hidden="false" customHeight="false" outlineLevel="0" collapsed="false">
      <c r="B145" s="197" t="s">
        <v>126</v>
      </c>
      <c r="C145" s="187" t="s">
        <v>1903</v>
      </c>
      <c r="D145" s="198" t="n">
        <v>1</v>
      </c>
      <c r="E145" s="304" t="n">
        <v>7800</v>
      </c>
      <c r="F145" s="198" t="n">
        <v>17</v>
      </c>
      <c r="G145" s="198" t="s">
        <v>567</v>
      </c>
      <c r="H145" s="198" t="n">
        <v>1</v>
      </c>
      <c r="I145" s="276" t="s">
        <v>1736</v>
      </c>
      <c r="J145" s="201"/>
      <c r="K145" s="349"/>
    </row>
    <row r="146" customFormat="false" ht="13" hidden="false" customHeight="false" outlineLevel="0" collapsed="false">
      <c r="B146" s="197" t="s">
        <v>126</v>
      </c>
      <c r="C146" s="187" t="s">
        <v>1904</v>
      </c>
      <c r="D146" s="198" t="n">
        <v>1</v>
      </c>
      <c r="E146" s="304" t="n">
        <v>12960</v>
      </c>
      <c r="F146" s="198" t="n">
        <v>9</v>
      </c>
      <c r="G146" s="198" t="s">
        <v>558</v>
      </c>
      <c r="H146" s="198"/>
      <c r="I146" s="276" t="s">
        <v>1905</v>
      </c>
      <c r="J146" s="201"/>
      <c r="K146" s="349"/>
    </row>
    <row r="147" customFormat="false" ht="13" hidden="false" customHeight="false" outlineLevel="0" collapsed="false">
      <c r="B147" s="197" t="s">
        <v>126</v>
      </c>
      <c r="C147" s="187" t="s">
        <v>1906</v>
      </c>
      <c r="D147" s="198" t="n">
        <v>1</v>
      </c>
      <c r="E147" s="304" t="n">
        <v>18000</v>
      </c>
      <c r="F147" s="198" t="n">
        <v>7</v>
      </c>
      <c r="G147" s="198" t="s">
        <v>1902</v>
      </c>
      <c r="H147" s="198"/>
      <c r="I147" s="276" t="s">
        <v>1907</v>
      </c>
      <c r="J147" s="201"/>
      <c r="K147" s="349"/>
    </row>
    <row r="148" customFormat="false" ht="13" hidden="false" customHeight="false" outlineLevel="0" collapsed="false">
      <c r="B148" s="197" t="s">
        <v>126</v>
      </c>
      <c r="C148" s="187" t="s">
        <v>1908</v>
      </c>
      <c r="D148" s="198" t="n">
        <v>1</v>
      </c>
      <c r="E148" s="304" t="n">
        <v>29000</v>
      </c>
      <c r="F148" s="198" t="n">
        <v>7</v>
      </c>
      <c r="G148" s="198" t="s">
        <v>1902</v>
      </c>
      <c r="H148" s="198"/>
      <c r="I148" s="276" t="s">
        <v>1907</v>
      </c>
      <c r="J148" s="201"/>
      <c r="K148" s="349"/>
    </row>
    <row r="149" customFormat="false" ht="13" hidden="false" customHeight="false" outlineLevel="0" collapsed="false">
      <c r="B149" s="197" t="s">
        <v>126</v>
      </c>
      <c r="C149" s="187" t="s">
        <v>1909</v>
      </c>
      <c r="D149" s="198" t="n">
        <v>1</v>
      </c>
      <c r="E149" s="304" t="n">
        <v>15800</v>
      </c>
      <c r="F149" s="198" t="n">
        <v>7</v>
      </c>
      <c r="G149" s="198" t="s">
        <v>703</v>
      </c>
      <c r="H149" s="198"/>
      <c r="I149" s="276" t="s">
        <v>1738</v>
      </c>
      <c r="J149" s="201"/>
      <c r="K149" s="349"/>
    </row>
    <row r="150" customFormat="false" ht="13" hidden="false" customHeight="false" outlineLevel="0" collapsed="false">
      <c r="B150" s="197" t="s">
        <v>126</v>
      </c>
      <c r="C150" s="187" t="s">
        <v>1910</v>
      </c>
      <c r="D150" s="198" t="n">
        <v>1</v>
      </c>
      <c r="E150" s="304" t="n">
        <v>16000</v>
      </c>
      <c r="F150" s="198" t="n">
        <v>8</v>
      </c>
      <c r="G150" s="198" t="s">
        <v>570</v>
      </c>
      <c r="H150" s="198"/>
      <c r="I150" s="276" t="s">
        <v>578</v>
      </c>
      <c r="J150" s="201"/>
      <c r="K150" s="349"/>
    </row>
    <row r="151" customFormat="false" ht="13" hidden="false" customHeight="false" outlineLevel="0" collapsed="false">
      <c r="B151" s="197" t="s">
        <v>126</v>
      </c>
      <c r="C151" s="187" t="s">
        <v>1911</v>
      </c>
      <c r="D151" s="198" t="n">
        <v>1</v>
      </c>
      <c r="E151" s="304" t="n">
        <v>9000</v>
      </c>
      <c r="F151" s="198" t="n">
        <v>5</v>
      </c>
      <c r="G151" s="198" t="s">
        <v>600</v>
      </c>
      <c r="H151" s="198"/>
      <c r="I151" s="276" t="s">
        <v>578</v>
      </c>
      <c r="J151" s="201"/>
      <c r="K151" s="349"/>
    </row>
    <row r="152" customFormat="false" ht="13" hidden="false" customHeight="false" outlineLevel="0" collapsed="false">
      <c r="B152" s="197" t="s">
        <v>126</v>
      </c>
      <c r="C152" s="187" t="s">
        <v>1912</v>
      </c>
      <c r="D152" s="198" t="n">
        <v>1</v>
      </c>
      <c r="E152" s="304" t="n">
        <v>16000</v>
      </c>
      <c r="F152" s="198" t="n">
        <v>5</v>
      </c>
      <c r="G152" s="198" t="s">
        <v>600</v>
      </c>
      <c r="H152" s="198"/>
      <c r="I152" s="276" t="s">
        <v>578</v>
      </c>
      <c r="J152" s="201"/>
      <c r="K152" s="349"/>
    </row>
    <row r="153" customFormat="false" ht="13" hidden="false" customHeight="false" outlineLevel="0" collapsed="false">
      <c r="B153" s="197" t="s">
        <v>126</v>
      </c>
      <c r="C153" s="187" t="s">
        <v>1913</v>
      </c>
      <c r="D153" s="198" t="n">
        <v>1</v>
      </c>
      <c r="E153" s="304" t="n">
        <v>25000</v>
      </c>
      <c r="F153" s="198" t="n">
        <v>5</v>
      </c>
      <c r="G153" s="198" t="s">
        <v>600</v>
      </c>
      <c r="H153" s="198"/>
      <c r="I153" s="276" t="s">
        <v>578</v>
      </c>
      <c r="J153" s="201"/>
      <c r="K153" s="349"/>
    </row>
    <row r="154" customFormat="false" ht="13" hidden="false" customHeight="false" outlineLevel="0" collapsed="false">
      <c r="B154" s="197" t="s">
        <v>126</v>
      </c>
      <c r="C154" s="187" t="s">
        <v>1914</v>
      </c>
      <c r="D154" s="198" t="n">
        <v>1</v>
      </c>
      <c r="E154" s="304" t="n">
        <v>24000</v>
      </c>
      <c r="F154" s="198" t="n">
        <v>9</v>
      </c>
      <c r="G154" s="198" t="s">
        <v>558</v>
      </c>
      <c r="H154" s="198"/>
      <c r="I154" s="276" t="s">
        <v>578</v>
      </c>
      <c r="J154" s="201"/>
      <c r="K154" s="349"/>
    </row>
    <row r="155" customFormat="false" ht="13" hidden="false" customHeight="false" outlineLevel="0" collapsed="false">
      <c r="B155" s="197" t="s">
        <v>126</v>
      </c>
      <c r="C155" s="187" t="s">
        <v>1915</v>
      </c>
      <c r="D155" s="198" t="n">
        <v>1</v>
      </c>
      <c r="E155" s="304" t="n">
        <v>20000</v>
      </c>
      <c r="F155" s="198" t="n">
        <v>9</v>
      </c>
      <c r="G155" s="198" t="s">
        <v>1800</v>
      </c>
      <c r="H155" s="198"/>
      <c r="I155" s="276" t="s">
        <v>578</v>
      </c>
      <c r="J155" s="201"/>
      <c r="K155" s="349"/>
    </row>
    <row r="156" customFormat="false" ht="13" hidden="false" customHeight="false" outlineLevel="0" collapsed="false">
      <c r="B156" s="197" t="s">
        <v>126</v>
      </c>
      <c r="C156" s="187" t="s">
        <v>1916</v>
      </c>
      <c r="D156" s="198" t="n">
        <v>1</v>
      </c>
      <c r="E156" s="304" t="n">
        <v>22000</v>
      </c>
      <c r="F156" s="198" t="n">
        <v>7</v>
      </c>
      <c r="G156" s="198" t="s">
        <v>600</v>
      </c>
      <c r="H156" s="198" t="n">
        <v>1</v>
      </c>
      <c r="I156" s="276" t="s">
        <v>1917</v>
      </c>
      <c r="J156" s="201"/>
      <c r="K156" s="349"/>
    </row>
    <row r="157" customFormat="false" ht="13" hidden="false" customHeight="false" outlineLevel="0" collapsed="false">
      <c r="B157" s="197" t="s">
        <v>126</v>
      </c>
      <c r="C157" s="187" t="s">
        <v>1918</v>
      </c>
      <c r="D157" s="198" t="n">
        <v>1</v>
      </c>
      <c r="E157" s="304" t="n">
        <v>9000</v>
      </c>
      <c r="F157" s="198" t="n">
        <v>9</v>
      </c>
      <c r="G157" s="198" t="s">
        <v>558</v>
      </c>
      <c r="H157" s="198"/>
      <c r="I157" s="276" t="s">
        <v>584</v>
      </c>
      <c r="J157" s="201"/>
      <c r="K157" s="349"/>
    </row>
    <row r="158" customFormat="false" ht="13" hidden="false" customHeight="false" outlineLevel="0" collapsed="false">
      <c r="B158" s="197" t="s">
        <v>126</v>
      </c>
      <c r="C158" s="187" t="s">
        <v>1919</v>
      </c>
      <c r="D158" s="198" t="n">
        <v>1</v>
      </c>
      <c r="E158" s="304" t="n">
        <v>9200</v>
      </c>
      <c r="F158" s="198" t="n">
        <v>6</v>
      </c>
      <c r="G158" s="198" t="s">
        <v>683</v>
      </c>
      <c r="H158" s="198" t="n">
        <v>34</v>
      </c>
      <c r="I158" s="276" t="s">
        <v>1920</v>
      </c>
      <c r="J158" s="201"/>
    </row>
    <row r="159" customFormat="false" ht="13" hidden="false" customHeight="false" outlineLevel="0" collapsed="false">
      <c r="B159" s="197" t="s">
        <v>126</v>
      </c>
      <c r="C159" s="187" t="s">
        <v>1921</v>
      </c>
      <c r="D159" s="198" t="n">
        <v>1</v>
      </c>
      <c r="E159" s="304" t="n">
        <v>26000</v>
      </c>
      <c r="F159" s="198" t="n">
        <v>11</v>
      </c>
      <c r="G159" s="198" t="s">
        <v>600</v>
      </c>
      <c r="H159" s="198"/>
      <c r="I159" s="276" t="s">
        <v>1922</v>
      </c>
      <c r="J159" s="201"/>
    </row>
    <row r="160" customFormat="false" ht="13" hidden="false" customHeight="false" outlineLevel="0" collapsed="false">
      <c r="B160" s="197" t="s">
        <v>126</v>
      </c>
      <c r="C160" s="187" t="s">
        <v>1923</v>
      </c>
      <c r="D160" s="198" t="n">
        <v>1</v>
      </c>
      <c r="E160" s="304" t="n">
        <v>24500</v>
      </c>
      <c r="F160" s="198" t="n">
        <v>11</v>
      </c>
      <c r="G160" s="198" t="s">
        <v>1924</v>
      </c>
      <c r="H160" s="198"/>
      <c r="I160" s="276" t="s">
        <v>1758</v>
      </c>
      <c r="J160" s="201"/>
    </row>
    <row r="161" customFormat="false" ht="13" hidden="false" customHeight="false" outlineLevel="0" collapsed="false">
      <c r="B161" s="197" t="s">
        <v>126</v>
      </c>
      <c r="C161" s="187" t="s">
        <v>1925</v>
      </c>
      <c r="D161" s="198" t="n">
        <v>1</v>
      </c>
      <c r="E161" s="304" t="n">
        <v>10000</v>
      </c>
      <c r="F161" s="198" t="n">
        <v>11</v>
      </c>
      <c r="G161" s="198" t="s">
        <v>558</v>
      </c>
      <c r="H161" s="198" t="n">
        <v>1</v>
      </c>
      <c r="I161" s="276" t="s">
        <v>1926</v>
      </c>
      <c r="J161" s="201"/>
    </row>
    <row r="162" customFormat="false" ht="13" hidden="false" customHeight="false" outlineLevel="0" collapsed="false">
      <c r="B162" s="197" t="s">
        <v>126</v>
      </c>
      <c r="C162" s="187" t="s">
        <v>1927</v>
      </c>
      <c r="D162" s="198" t="n">
        <v>1</v>
      </c>
      <c r="E162" s="304" t="n">
        <v>10000</v>
      </c>
      <c r="F162" s="198" t="n">
        <v>11</v>
      </c>
      <c r="G162" s="198" t="s">
        <v>558</v>
      </c>
      <c r="H162" s="198" t="n">
        <v>1</v>
      </c>
      <c r="I162" s="276" t="s">
        <v>1928</v>
      </c>
      <c r="J162" s="201"/>
    </row>
    <row r="163" customFormat="false" ht="13" hidden="false" customHeight="false" outlineLevel="0" collapsed="false">
      <c r="B163" s="197" t="s">
        <v>126</v>
      </c>
      <c r="C163" s="187" t="s">
        <v>1929</v>
      </c>
      <c r="D163" s="198" t="n">
        <v>1</v>
      </c>
      <c r="E163" s="304" t="n">
        <v>16500</v>
      </c>
      <c r="F163" s="198" t="n">
        <v>11</v>
      </c>
      <c r="G163" s="198" t="s">
        <v>558</v>
      </c>
      <c r="H163" s="198" t="n">
        <v>1</v>
      </c>
      <c r="I163" s="276" t="s">
        <v>1930</v>
      </c>
      <c r="J163" s="201"/>
    </row>
    <row r="164" customFormat="false" ht="13" hidden="false" customHeight="false" outlineLevel="0" collapsed="false">
      <c r="B164" s="197" t="s">
        <v>126</v>
      </c>
      <c r="C164" s="187" t="s">
        <v>1931</v>
      </c>
      <c r="D164" s="198" t="n">
        <v>1</v>
      </c>
      <c r="E164" s="304" t="n">
        <v>21000</v>
      </c>
      <c r="F164" s="198" t="n">
        <v>11</v>
      </c>
      <c r="G164" s="198" t="s">
        <v>558</v>
      </c>
      <c r="H164" s="198" t="n">
        <v>1</v>
      </c>
      <c r="I164" s="276" t="s">
        <v>1932</v>
      </c>
      <c r="J164" s="201"/>
    </row>
    <row r="165" customFormat="false" ht="13" hidden="false" customHeight="false" outlineLevel="0" collapsed="false">
      <c r="B165" s="197" t="s">
        <v>126</v>
      </c>
      <c r="C165" s="187" t="s">
        <v>1933</v>
      </c>
      <c r="D165" s="198" t="n">
        <v>1</v>
      </c>
      <c r="E165" s="304" t="n">
        <v>17000</v>
      </c>
      <c r="F165" s="198" t="n">
        <v>11</v>
      </c>
      <c r="G165" s="198" t="s">
        <v>558</v>
      </c>
      <c r="H165" s="198" t="n">
        <v>1</v>
      </c>
      <c r="I165" s="276" t="s">
        <v>1934</v>
      </c>
      <c r="J165" s="201"/>
    </row>
    <row r="166" customFormat="false" ht="13" hidden="false" customHeight="false" outlineLevel="0" collapsed="false">
      <c r="B166" s="197" t="s">
        <v>126</v>
      </c>
      <c r="C166" s="187" t="s">
        <v>1935</v>
      </c>
      <c r="D166" s="198" t="n">
        <v>1</v>
      </c>
      <c r="E166" s="304" t="n">
        <v>28500</v>
      </c>
      <c r="F166" s="198" t="n">
        <v>15</v>
      </c>
      <c r="G166" s="198" t="s">
        <v>558</v>
      </c>
      <c r="H166" s="198" t="n">
        <v>1</v>
      </c>
      <c r="I166" s="276" t="s">
        <v>613</v>
      </c>
      <c r="J166" s="201"/>
    </row>
    <row r="167" customFormat="false" ht="13" hidden="false" customHeight="false" outlineLevel="0" collapsed="false">
      <c r="B167" s="197" t="s">
        <v>126</v>
      </c>
      <c r="C167" s="187" t="s">
        <v>1936</v>
      </c>
      <c r="D167" s="198" t="n">
        <v>1</v>
      </c>
      <c r="E167" s="304" t="n">
        <v>15500</v>
      </c>
      <c r="F167" s="198" t="n">
        <v>11</v>
      </c>
      <c r="G167" s="198" t="s">
        <v>558</v>
      </c>
      <c r="H167" s="198" t="n">
        <v>1</v>
      </c>
      <c r="I167" s="276" t="s">
        <v>1937</v>
      </c>
      <c r="J167" s="201"/>
    </row>
    <row r="168" customFormat="false" ht="13" hidden="false" customHeight="false" outlineLevel="0" collapsed="false">
      <c r="B168" s="197" t="s">
        <v>126</v>
      </c>
      <c r="C168" s="187" t="s">
        <v>1938</v>
      </c>
      <c r="D168" s="198" t="n">
        <v>1</v>
      </c>
      <c r="E168" s="304" t="n">
        <v>9100</v>
      </c>
      <c r="F168" s="198" t="n">
        <v>11</v>
      </c>
      <c r="G168" s="198" t="s">
        <v>558</v>
      </c>
      <c r="H168" s="198" t="n">
        <v>1</v>
      </c>
      <c r="I168" s="276" t="s">
        <v>1939</v>
      </c>
      <c r="J168" s="201"/>
    </row>
    <row r="169" customFormat="false" ht="13" hidden="false" customHeight="false" outlineLevel="0" collapsed="false">
      <c r="B169" s="197" t="s">
        <v>126</v>
      </c>
      <c r="C169" s="187" t="s">
        <v>1940</v>
      </c>
      <c r="D169" s="198" t="n">
        <v>1</v>
      </c>
      <c r="E169" s="304" t="n">
        <v>10500</v>
      </c>
      <c r="F169" s="198" t="n">
        <v>6</v>
      </c>
      <c r="G169" s="198" t="s">
        <v>558</v>
      </c>
      <c r="H169" s="198"/>
      <c r="I169" s="276" t="s">
        <v>1877</v>
      </c>
      <c r="J169" s="201"/>
    </row>
    <row r="170" customFormat="false" ht="13" hidden="false" customHeight="false" outlineLevel="0" collapsed="false">
      <c r="B170" s="197" t="s">
        <v>126</v>
      </c>
      <c r="C170" s="187" t="s">
        <v>1941</v>
      </c>
      <c r="D170" s="198" t="n">
        <v>1</v>
      </c>
      <c r="E170" s="304" t="n">
        <v>11500</v>
      </c>
      <c r="F170" s="198" t="n">
        <v>7</v>
      </c>
      <c r="G170" s="198" t="s">
        <v>558</v>
      </c>
      <c r="H170" s="198"/>
      <c r="I170" s="276" t="s">
        <v>1942</v>
      </c>
      <c r="J170" s="201"/>
    </row>
    <row r="171" customFormat="false" ht="13" hidden="false" customHeight="false" outlineLevel="0" collapsed="false">
      <c r="B171" s="197" t="s">
        <v>126</v>
      </c>
      <c r="C171" s="187" t="s">
        <v>1943</v>
      </c>
      <c r="D171" s="198" t="n">
        <v>1</v>
      </c>
      <c r="E171" s="304" t="n">
        <v>15200</v>
      </c>
      <c r="F171" s="198" t="n">
        <v>6</v>
      </c>
      <c r="G171" s="198" t="s">
        <v>592</v>
      </c>
      <c r="H171" s="198" t="n">
        <v>50</v>
      </c>
      <c r="I171" s="276" t="s">
        <v>1944</v>
      </c>
      <c r="J171" s="201"/>
    </row>
    <row r="172" customFormat="false" ht="13" hidden="false" customHeight="false" outlineLevel="0" collapsed="false">
      <c r="B172" s="197" t="s">
        <v>126</v>
      </c>
      <c r="C172" s="187" t="s">
        <v>1945</v>
      </c>
      <c r="D172" s="198" t="n">
        <v>1</v>
      </c>
      <c r="E172" s="304" t="n">
        <v>16000</v>
      </c>
      <c r="F172" s="198" t="n">
        <v>8</v>
      </c>
      <c r="G172" s="198" t="s">
        <v>558</v>
      </c>
      <c r="H172" s="198"/>
      <c r="I172" s="276" t="s">
        <v>1765</v>
      </c>
      <c r="J172" s="201"/>
    </row>
    <row r="173" customFormat="false" ht="13" hidden="false" customHeight="false" outlineLevel="0" collapsed="false">
      <c r="B173" s="197" t="s">
        <v>126</v>
      </c>
      <c r="C173" s="187" t="s">
        <v>1946</v>
      </c>
      <c r="D173" s="198" t="n">
        <v>1</v>
      </c>
      <c r="E173" s="304" t="n">
        <v>8000</v>
      </c>
      <c r="F173" s="198" t="n">
        <v>3</v>
      </c>
      <c r="G173" s="198" t="s">
        <v>558</v>
      </c>
      <c r="H173" s="198"/>
      <c r="I173" s="276" t="s">
        <v>1758</v>
      </c>
      <c r="J173" s="201"/>
    </row>
    <row r="174" customFormat="false" ht="13" hidden="false" customHeight="false" outlineLevel="0" collapsed="false">
      <c r="B174" s="197" t="s">
        <v>126</v>
      </c>
      <c r="C174" s="187" t="s">
        <v>1947</v>
      </c>
      <c r="D174" s="198" t="n">
        <v>1</v>
      </c>
      <c r="E174" s="304" t="n">
        <v>7500</v>
      </c>
      <c r="F174" s="198" t="n">
        <v>5</v>
      </c>
      <c r="G174" s="198" t="s">
        <v>570</v>
      </c>
      <c r="H174" s="198"/>
      <c r="I174" s="276" t="s">
        <v>1948</v>
      </c>
      <c r="J174" s="201"/>
    </row>
    <row r="175" customFormat="false" ht="13" hidden="false" customHeight="false" outlineLevel="0" collapsed="false">
      <c r="B175" s="197" t="s">
        <v>126</v>
      </c>
      <c r="C175" s="187" t="s">
        <v>1949</v>
      </c>
      <c r="D175" s="198" t="n">
        <v>1</v>
      </c>
      <c r="E175" s="304" t="n">
        <v>16000</v>
      </c>
      <c r="F175" s="198" t="n">
        <v>8</v>
      </c>
      <c r="G175" s="198" t="s">
        <v>892</v>
      </c>
      <c r="H175" s="198"/>
      <c r="I175" s="276" t="s">
        <v>1740</v>
      </c>
      <c r="J175" s="201"/>
    </row>
    <row r="176" customFormat="false" ht="13" hidden="false" customHeight="false" outlineLevel="0" collapsed="false">
      <c r="B176" s="197" t="s">
        <v>126</v>
      </c>
      <c r="C176" s="187" t="s">
        <v>1950</v>
      </c>
      <c r="D176" s="198" t="n">
        <v>1</v>
      </c>
      <c r="E176" s="304" t="n">
        <v>24000</v>
      </c>
      <c r="F176" s="198" t="n">
        <v>7</v>
      </c>
      <c r="G176" s="198" t="s">
        <v>563</v>
      </c>
      <c r="H176" s="198"/>
      <c r="I176" s="276" t="s">
        <v>588</v>
      </c>
      <c r="J176" s="201"/>
    </row>
    <row r="177" customFormat="false" ht="13" hidden="false" customHeight="false" outlineLevel="0" collapsed="false">
      <c r="B177" s="197" t="s">
        <v>126</v>
      </c>
      <c r="C177" s="187" t="s">
        <v>1951</v>
      </c>
      <c r="D177" s="198" t="n">
        <v>1</v>
      </c>
      <c r="E177" s="304" t="n">
        <v>12000</v>
      </c>
      <c r="F177" s="198" t="n">
        <v>7</v>
      </c>
      <c r="G177" s="198" t="s">
        <v>703</v>
      </c>
      <c r="H177" s="198"/>
      <c r="I177" s="276" t="s">
        <v>1789</v>
      </c>
      <c r="J177" s="201"/>
    </row>
    <row r="178" customFormat="false" ht="13" hidden="false" customHeight="false" outlineLevel="0" collapsed="false">
      <c r="B178" s="197" t="s">
        <v>126</v>
      </c>
      <c r="C178" s="187" t="s">
        <v>1952</v>
      </c>
      <c r="D178" s="198" t="n">
        <v>1</v>
      </c>
      <c r="E178" s="304" t="n">
        <v>15100</v>
      </c>
      <c r="F178" s="198" t="n">
        <v>8</v>
      </c>
      <c r="G178" s="198" t="s">
        <v>1953</v>
      </c>
      <c r="H178" s="198"/>
      <c r="I178" s="276" t="s">
        <v>1789</v>
      </c>
      <c r="J178" s="201"/>
    </row>
    <row r="179" customFormat="false" ht="13" hidden="false" customHeight="false" outlineLevel="0" collapsed="false">
      <c r="B179" s="197" t="s">
        <v>126</v>
      </c>
      <c r="C179" s="187" t="s">
        <v>1954</v>
      </c>
      <c r="D179" s="198" t="n">
        <v>1</v>
      </c>
      <c r="E179" s="304" t="n">
        <v>8000</v>
      </c>
      <c r="F179" s="198" t="n">
        <v>12</v>
      </c>
      <c r="G179" s="198" t="s">
        <v>938</v>
      </c>
      <c r="H179" s="198"/>
      <c r="I179" s="276" t="s">
        <v>1955</v>
      </c>
      <c r="J179" s="201"/>
    </row>
    <row r="180" customFormat="false" ht="13" hidden="false" customHeight="false" outlineLevel="0" collapsed="false">
      <c r="B180" s="197" t="s">
        <v>126</v>
      </c>
      <c r="C180" s="187" t="s">
        <v>1956</v>
      </c>
      <c r="D180" s="198" t="n">
        <v>1</v>
      </c>
      <c r="E180" s="304" t="n">
        <v>8000</v>
      </c>
      <c r="F180" s="198" t="n">
        <v>12</v>
      </c>
      <c r="G180" s="198" t="s">
        <v>558</v>
      </c>
      <c r="H180" s="198"/>
      <c r="I180" s="276" t="s">
        <v>1957</v>
      </c>
      <c r="J180" s="201"/>
    </row>
    <row r="181" customFormat="false" ht="13" hidden="false" customHeight="false" outlineLevel="0" collapsed="false">
      <c r="B181" s="197" t="s">
        <v>126</v>
      </c>
      <c r="C181" s="187" t="s">
        <v>1958</v>
      </c>
      <c r="D181" s="198" t="n">
        <v>1</v>
      </c>
      <c r="E181" s="304" t="n">
        <v>8000</v>
      </c>
      <c r="F181" s="198" t="n">
        <v>12</v>
      </c>
      <c r="G181" s="198" t="s">
        <v>558</v>
      </c>
      <c r="H181" s="198"/>
      <c r="I181" s="276" t="s">
        <v>1959</v>
      </c>
      <c r="J181" s="201"/>
    </row>
    <row r="182" customFormat="false" ht="13" hidden="false" customHeight="false" outlineLevel="0" collapsed="false">
      <c r="B182" s="197" t="s">
        <v>126</v>
      </c>
      <c r="C182" s="187" t="s">
        <v>1960</v>
      </c>
      <c r="D182" s="198" t="n">
        <v>1</v>
      </c>
      <c r="E182" s="304" t="n">
        <v>15000</v>
      </c>
      <c r="F182" s="198" t="n">
        <v>12</v>
      </c>
      <c r="G182" s="198" t="s">
        <v>558</v>
      </c>
      <c r="H182" s="198"/>
      <c r="I182" s="276" t="s">
        <v>1961</v>
      </c>
      <c r="J182" s="201"/>
    </row>
    <row r="183" customFormat="false" ht="13" hidden="false" customHeight="false" outlineLevel="0" collapsed="false">
      <c r="B183" s="197" t="s">
        <v>126</v>
      </c>
      <c r="C183" s="187" t="s">
        <v>1962</v>
      </c>
      <c r="D183" s="198" t="n">
        <v>1</v>
      </c>
      <c r="E183" s="304" t="n">
        <v>8000</v>
      </c>
      <c r="F183" s="198" t="n">
        <v>12</v>
      </c>
      <c r="G183" s="198" t="s">
        <v>558</v>
      </c>
      <c r="H183" s="198"/>
      <c r="I183" s="276" t="s">
        <v>1963</v>
      </c>
      <c r="J183" s="201"/>
    </row>
    <row r="184" customFormat="false" ht="13" hidden="false" customHeight="false" outlineLevel="0" collapsed="false">
      <c r="B184" s="197" t="s">
        <v>126</v>
      </c>
      <c r="C184" s="187" t="s">
        <v>1964</v>
      </c>
      <c r="D184" s="198" t="n">
        <v>1</v>
      </c>
      <c r="E184" s="304" t="n">
        <v>20000</v>
      </c>
      <c r="F184" s="198" t="n">
        <v>12</v>
      </c>
      <c r="G184" s="198" t="s">
        <v>558</v>
      </c>
      <c r="H184" s="198"/>
      <c r="I184" s="276" t="s">
        <v>1965</v>
      </c>
      <c r="J184" s="201"/>
    </row>
    <row r="185" customFormat="false" ht="13" hidden="false" customHeight="false" outlineLevel="0" collapsed="false">
      <c r="B185" s="197" t="s">
        <v>126</v>
      </c>
      <c r="C185" s="187" t="s">
        <v>1966</v>
      </c>
      <c r="D185" s="198" t="n">
        <v>1</v>
      </c>
      <c r="E185" s="304" t="n">
        <v>20000</v>
      </c>
      <c r="F185" s="198" t="n">
        <v>12</v>
      </c>
      <c r="G185" s="198" t="s">
        <v>1800</v>
      </c>
      <c r="H185" s="198" t="n">
        <v>20</v>
      </c>
      <c r="I185" s="276" t="s">
        <v>1967</v>
      </c>
      <c r="J185" s="201"/>
    </row>
    <row r="186" customFormat="false" ht="13" hidden="false" customHeight="false" outlineLevel="0" collapsed="false">
      <c r="B186" s="197" t="s">
        <v>126</v>
      </c>
      <c r="C186" s="187" t="s">
        <v>1968</v>
      </c>
      <c r="D186" s="198" t="n">
        <v>1</v>
      </c>
      <c r="E186" s="304" t="n">
        <v>20000</v>
      </c>
      <c r="F186" s="198" t="n">
        <v>12</v>
      </c>
      <c r="G186" s="198" t="s">
        <v>1742</v>
      </c>
      <c r="H186" s="198"/>
      <c r="I186" s="276" t="s">
        <v>1969</v>
      </c>
      <c r="J186" s="201"/>
    </row>
    <row r="187" customFormat="false" ht="13" hidden="false" customHeight="false" outlineLevel="0" collapsed="false">
      <c r="B187" s="197" t="s">
        <v>126</v>
      </c>
      <c r="C187" s="187" t="s">
        <v>1970</v>
      </c>
      <c r="D187" s="198" t="n">
        <v>1</v>
      </c>
      <c r="E187" s="304" t="n">
        <v>8000</v>
      </c>
      <c r="F187" s="198" t="n">
        <v>12</v>
      </c>
      <c r="G187" s="198" t="s">
        <v>558</v>
      </c>
      <c r="H187" s="198"/>
      <c r="I187" s="276" t="s">
        <v>1971</v>
      </c>
      <c r="J187" s="201"/>
    </row>
    <row r="188" customFormat="false" ht="13" hidden="false" customHeight="false" outlineLevel="0" collapsed="false">
      <c r="B188" s="197" t="s">
        <v>126</v>
      </c>
      <c r="C188" s="187" t="s">
        <v>1972</v>
      </c>
      <c r="D188" s="198" t="n">
        <v>1</v>
      </c>
      <c r="E188" s="304" t="n">
        <v>8000</v>
      </c>
      <c r="F188" s="198" t="n">
        <v>12</v>
      </c>
      <c r="G188" s="198" t="s">
        <v>558</v>
      </c>
      <c r="H188" s="198"/>
      <c r="I188" s="276" t="s">
        <v>1973</v>
      </c>
      <c r="J188" s="201"/>
    </row>
    <row r="189" customFormat="false" ht="13" hidden="false" customHeight="false" outlineLevel="0" collapsed="false">
      <c r="B189" s="197" t="s">
        <v>126</v>
      </c>
      <c r="C189" s="187" t="s">
        <v>1974</v>
      </c>
      <c r="D189" s="198" t="n">
        <v>1</v>
      </c>
      <c r="E189" s="304" t="n">
        <v>8000</v>
      </c>
      <c r="F189" s="198" t="n">
        <v>12</v>
      </c>
      <c r="G189" s="198" t="s">
        <v>558</v>
      </c>
      <c r="H189" s="198"/>
      <c r="I189" s="276" t="s">
        <v>1975</v>
      </c>
      <c r="J189" s="201"/>
    </row>
    <row r="190" customFormat="false" ht="13" hidden="false" customHeight="false" outlineLevel="0" collapsed="false">
      <c r="B190" s="197" t="s">
        <v>126</v>
      </c>
      <c r="C190" s="187" t="s">
        <v>1976</v>
      </c>
      <c r="D190" s="198" t="n">
        <v>1</v>
      </c>
      <c r="E190" s="304" t="n">
        <v>12000</v>
      </c>
      <c r="F190" s="198" t="n">
        <v>12</v>
      </c>
      <c r="G190" s="198" t="s">
        <v>1102</v>
      </c>
      <c r="H190" s="198"/>
      <c r="I190" s="276" t="s">
        <v>1977</v>
      </c>
      <c r="J190" s="201"/>
    </row>
    <row r="191" customFormat="false" ht="13" hidden="false" customHeight="false" outlineLevel="0" collapsed="false">
      <c r="B191" s="197" t="s">
        <v>126</v>
      </c>
      <c r="C191" s="187" t="s">
        <v>1978</v>
      </c>
      <c r="D191" s="198" t="n">
        <v>1</v>
      </c>
      <c r="E191" s="304" t="n">
        <v>26000</v>
      </c>
      <c r="F191" s="198" t="n">
        <v>10</v>
      </c>
      <c r="G191" s="198" t="s">
        <v>703</v>
      </c>
      <c r="H191" s="198"/>
      <c r="I191" s="276" t="s">
        <v>1979</v>
      </c>
      <c r="J191" s="201"/>
    </row>
    <row r="192" customFormat="false" ht="13" hidden="false" customHeight="false" outlineLevel="0" collapsed="false">
      <c r="B192" s="197" t="s">
        <v>126</v>
      </c>
      <c r="C192" s="187" t="s">
        <v>1980</v>
      </c>
      <c r="D192" s="198" t="n">
        <v>1</v>
      </c>
      <c r="E192" s="304" t="n">
        <v>13000</v>
      </c>
      <c r="F192" s="198" t="n">
        <v>6</v>
      </c>
      <c r="G192" s="198" t="s">
        <v>558</v>
      </c>
      <c r="H192" s="198"/>
      <c r="I192" s="276" t="s">
        <v>1981</v>
      </c>
      <c r="J192" s="201"/>
    </row>
    <row r="193" customFormat="false" ht="13" hidden="false" customHeight="false" outlineLevel="0" collapsed="false">
      <c r="B193" s="197" t="s">
        <v>126</v>
      </c>
      <c r="C193" s="187" t="s">
        <v>1982</v>
      </c>
      <c r="D193" s="198" t="n">
        <v>1</v>
      </c>
      <c r="E193" s="304" t="n">
        <v>23760</v>
      </c>
      <c r="F193" s="198" t="n">
        <v>17</v>
      </c>
      <c r="G193" s="198" t="s">
        <v>703</v>
      </c>
      <c r="H193" s="198"/>
      <c r="I193" s="276" t="s">
        <v>1740</v>
      </c>
      <c r="J193" s="201"/>
    </row>
    <row r="194" customFormat="false" ht="13" hidden="false" customHeight="false" outlineLevel="0" collapsed="false">
      <c r="B194" s="197" t="s">
        <v>126</v>
      </c>
      <c r="C194" s="187" t="s">
        <v>1983</v>
      </c>
      <c r="D194" s="198" t="n">
        <v>1</v>
      </c>
      <c r="E194" s="304" t="n">
        <v>27500</v>
      </c>
      <c r="F194" s="198" t="n">
        <v>17</v>
      </c>
      <c r="G194" s="198" t="s">
        <v>681</v>
      </c>
      <c r="H194" s="198" t="n">
        <v>1</v>
      </c>
      <c r="I194" s="276" t="s">
        <v>618</v>
      </c>
      <c r="J194" s="201"/>
    </row>
    <row r="195" customFormat="false" ht="13" hidden="false" customHeight="false" outlineLevel="0" collapsed="false">
      <c r="B195" s="197" t="s">
        <v>126</v>
      </c>
      <c r="C195" s="187" t="s">
        <v>1984</v>
      </c>
      <c r="D195" s="198" t="n">
        <v>1</v>
      </c>
      <c r="E195" s="304" t="n">
        <v>27500</v>
      </c>
      <c r="F195" s="198" t="n">
        <v>17</v>
      </c>
      <c r="G195" s="198" t="s">
        <v>681</v>
      </c>
      <c r="H195" s="198" t="n">
        <v>1</v>
      </c>
      <c r="I195" s="276" t="s">
        <v>618</v>
      </c>
      <c r="J195" s="201"/>
    </row>
    <row r="196" customFormat="false" ht="13" hidden="false" customHeight="false" outlineLevel="0" collapsed="false">
      <c r="B196" s="197" t="s">
        <v>126</v>
      </c>
      <c r="C196" s="187" t="s">
        <v>1985</v>
      </c>
      <c r="D196" s="198" t="n">
        <v>1</v>
      </c>
      <c r="E196" s="304" t="n">
        <v>27500</v>
      </c>
      <c r="F196" s="198" t="n">
        <v>17</v>
      </c>
      <c r="G196" s="198" t="s">
        <v>681</v>
      </c>
      <c r="H196" s="198" t="n">
        <v>1</v>
      </c>
      <c r="I196" s="276" t="s">
        <v>618</v>
      </c>
      <c r="J196" s="201"/>
    </row>
    <row r="197" customFormat="false" ht="13" hidden="false" customHeight="false" outlineLevel="0" collapsed="false">
      <c r="B197" s="197" t="s">
        <v>126</v>
      </c>
      <c r="C197" s="187" t="s">
        <v>1986</v>
      </c>
      <c r="D197" s="198" t="n">
        <v>1</v>
      </c>
      <c r="E197" s="304" t="n">
        <v>25000</v>
      </c>
      <c r="F197" s="198" t="n">
        <v>13</v>
      </c>
      <c r="G197" s="198" t="s">
        <v>1987</v>
      </c>
      <c r="H197" s="198"/>
      <c r="I197" s="276" t="s">
        <v>1988</v>
      </c>
      <c r="J197" s="201"/>
    </row>
    <row r="198" customFormat="false" ht="13" hidden="false" customHeight="false" outlineLevel="0" collapsed="false">
      <c r="B198" s="197" t="s">
        <v>126</v>
      </c>
      <c r="C198" s="187" t="s">
        <v>1989</v>
      </c>
      <c r="D198" s="198" t="n">
        <v>1</v>
      </c>
      <c r="E198" s="304" t="n">
        <v>23000</v>
      </c>
      <c r="F198" s="198" t="n">
        <v>16</v>
      </c>
      <c r="G198" s="198" t="s">
        <v>558</v>
      </c>
      <c r="H198" s="198"/>
      <c r="I198" s="276" t="s">
        <v>1990</v>
      </c>
      <c r="J198" s="201"/>
    </row>
    <row r="199" customFormat="false" ht="13" hidden="false" customHeight="false" outlineLevel="0" collapsed="false">
      <c r="B199" s="197" t="s">
        <v>126</v>
      </c>
      <c r="C199" s="187" t="s">
        <v>1991</v>
      </c>
      <c r="D199" s="198" t="n">
        <v>1</v>
      </c>
      <c r="E199" s="304" t="n">
        <v>25000</v>
      </c>
      <c r="F199" s="198" t="n">
        <v>15</v>
      </c>
      <c r="G199" s="198" t="s">
        <v>703</v>
      </c>
      <c r="H199" s="198"/>
      <c r="I199" s="276" t="s">
        <v>1992</v>
      </c>
      <c r="J199" s="201"/>
    </row>
    <row r="200" customFormat="false" ht="13" hidden="false" customHeight="false" outlineLevel="0" collapsed="false">
      <c r="B200" s="197" t="s">
        <v>126</v>
      </c>
      <c r="C200" s="187" t="s">
        <v>1993</v>
      </c>
      <c r="D200" s="198" t="n">
        <v>1</v>
      </c>
      <c r="E200" s="304" t="n">
        <v>12000</v>
      </c>
      <c r="F200" s="198" t="n">
        <v>5</v>
      </c>
      <c r="G200" s="198" t="s">
        <v>892</v>
      </c>
      <c r="H200" s="198"/>
      <c r="I200" s="276" t="s">
        <v>561</v>
      </c>
      <c r="J200" s="201"/>
    </row>
    <row r="201" customFormat="false" ht="13" hidden="false" customHeight="false" outlineLevel="0" collapsed="false">
      <c r="B201" s="197" t="s">
        <v>126</v>
      </c>
      <c r="C201" s="187" t="s">
        <v>1994</v>
      </c>
      <c r="D201" s="198" t="n">
        <v>1</v>
      </c>
      <c r="E201" s="304" t="n">
        <v>25000</v>
      </c>
      <c r="F201" s="198" t="n">
        <v>3</v>
      </c>
      <c r="G201" s="198" t="s">
        <v>683</v>
      </c>
      <c r="H201" s="198"/>
      <c r="I201" s="276" t="s">
        <v>578</v>
      </c>
      <c r="J201" s="201"/>
    </row>
    <row r="202" customFormat="false" ht="13" hidden="false" customHeight="false" outlineLevel="0" collapsed="false">
      <c r="B202" s="197" t="s">
        <v>126</v>
      </c>
      <c r="C202" s="187" t="s">
        <v>1995</v>
      </c>
      <c r="D202" s="198" t="n">
        <v>1</v>
      </c>
      <c r="E202" s="304" t="n">
        <v>9000</v>
      </c>
      <c r="F202" s="198" t="n">
        <v>12</v>
      </c>
      <c r="G202" s="198" t="s">
        <v>558</v>
      </c>
      <c r="H202" s="198"/>
      <c r="I202" s="276" t="s">
        <v>1892</v>
      </c>
      <c r="J202" s="201"/>
    </row>
    <row r="203" customFormat="false" ht="13" hidden="false" customHeight="false" outlineLevel="0" collapsed="false">
      <c r="B203" s="197" t="s">
        <v>126</v>
      </c>
      <c r="C203" s="187" t="s">
        <v>1996</v>
      </c>
      <c r="D203" s="198" t="n">
        <v>1</v>
      </c>
      <c r="E203" s="304" t="n">
        <v>19000</v>
      </c>
      <c r="F203" s="198" t="n">
        <v>7</v>
      </c>
      <c r="G203" s="198" t="s">
        <v>558</v>
      </c>
      <c r="H203" s="198"/>
      <c r="I203" s="276" t="s">
        <v>598</v>
      </c>
      <c r="J203" s="201"/>
    </row>
    <row r="204" customFormat="false" ht="13" hidden="false" customHeight="false" outlineLevel="0" collapsed="false">
      <c r="B204" s="197" t="s">
        <v>126</v>
      </c>
      <c r="C204" s="187" t="s">
        <v>1997</v>
      </c>
      <c r="D204" s="198" t="n">
        <v>1</v>
      </c>
      <c r="E204" s="304" t="n">
        <v>8100</v>
      </c>
      <c r="F204" s="198" t="n">
        <v>11</v>
      </c>
      <c r="G204" s="198" t="s">
        <v>703</v>
      </c>
      <c r="H204" s="198" t="n">
        <v>1</v>
      </c>
      <c r="I204" s="276" t="s">
        <v>598</v>
      </c>
      <c r="J204" s="201"/>
    </row>
    <row r="205" customFormat="false" ht="13" hidden="false" customHeight="false" outlineLevel="0" collapsed="false">
      <c r="B205" s="197" t="s">
        <v>126</v>
      </c>
      <c r="C205" s="187" t="s">
        <v>1998</v>
      </c>
      <c r="D205" s="198" t="n">
        <v>1</v>
      </c>
      <c r="E205" s="304" t="n">
        <v>9150</v>
      </c>
      <c r="F205" s="198" t="n">
        <v>11</v>
      </c>
      <c r="G205" s="198" t="s">
        <v>703</v>
      </c>
      <c r="H205" s="198" t="n">
        <v>1</v>
      </c>
      <c r="I205" s="276" t="s">
        <v>598</v>
      </c>
      <c r="J205" s="201"/>
    </row>
    <row r="206" customFormat="false" ht="13" hidden="false" customHeight="false" outlineLevel="0" collapsed="false">
      <c r="B206" s="197" t="s">
        <v>126</v>
      </c>
      <c r="C206" s="187" t="s">
        <v>1999</v>
      </c>
      <c r="D206" s="198" t="n">
        <v>1</v>
      </c>
      <c r="E206" s="304" t="n">
        <v>10000</v>
      </c>
      <c r="F206" s="198" t="n">
        <v>17</v>
      </c>
      <c r="G206" s="198" t="s">
        <v>1815</v>
      </c>
      <c r="H206" s="198"/>
      <c r="I206" s="276" t="s">
        <v>598</v>
      </c>
      <c r="J206" s="201"/>
    </row>
    <row r="207" customFormat="false" ht="13" hidden="false" customHeight="false" outlineLevel="0" collapsed="false">
      <c r="B207" s="197" t="s">
        <v>126</v>
      </c>
      <c r="C207" s="187" t="s">
        <v>2000</v>
      </c>
      <c r="D207" s="198" t="n">
        <v>1</v>
      </c>
      <c r="E207" s="304" t="n">
        <v>15000</v>
      </c>
      <c r="F207" s="198" t="n">
        <v>17</v>
      </c>
      <c r="G207" s="198" t="s">
        <v>1815</v>
      </c>
      <c r="H207" s="198"/>
      <c r="I207" s="276" t="s">
        <v>598</v>
      </c>
      <c r="J207" s="201"/>
    </row>
    <row r="208" customFormat="false" ht="13" hidden="false" customHeight="false" outlineLevel="0" collapsed="false">
      <c r="B208" s="197" t="s">
        <v>126</v>
      </c>
      <c r="C208" s="187" t="s">
        <v>2001</v>
      </c>
      <c r="D208" s="198" t="n">
        <v>1</v>
      </c>
      <c r="E208" s="304" t="n">
        <v>9000</v>
      </c>
      <c r="F208" s="198" t="n">
        <v>17</v>
      </c>
      <c r="G208" s="198" t="s">
        <v>703</v>
      </c>
      <c r="H208" s="198"/>
      <c r="I208" s="276" t="s">
        <v>458</v>
      </c>
      <c r="J208" s="201"/>
    </row>
    <row r="209" customFormat="false" ht="13" hidden="false" customHeight="false" outlineLevel="0" collapsed="false">
      <c r="B209" s="197" t="s">
        <v>126</v>
      </c>
      <c r="C209" s="187" t="s">
        <v>2002</v>
      </c>
      <c r="D209" s="198" t="n">
        <v>1</v>
      </c>
      <c r="E209" s="304" t="n">
        <v>16000</v>
      </c>
      <c r="F209" s="198" t="n">
        <v>17</v>
      </c>
      <c r="G209" s="198" t="s">
        <v>703</v>
      </c>
      <c r="H209" s="198"/>
      <c r="I209" s="276" t="s">
        <v>458</v>
      </c>
      <c r="J209" s="201"/>
    </row>
    <row r="210" customFormat="false" ht="13" hidden="false" customHeight="false" outlineLevel="0" collapsed="false">
      <c r="B210" s="197" t="s">
        <v>126</v>
      </c>
      <c r="C210" s="187" t="s">
        <v>2003</v>
      </c>
      <c r="D210" s="198" t="n">
        <v>1</v>
      </c>
      <c r="E210" s="304" t="n">
        <v>25000</v>
      </c>
      <c r="F210" s="198" t="n">
        <v>17</v>
      </c>
      <c r="G210" s="198" t="s">
        <v>703</v>
      </c>
      <c r="H210" s="198"/>
      <c r="I210" s="276" t="s">
        <v>458</v>
      </c>
      <c r="J210" s="201"/>
    </row>
    <row r="211" customFormat="false" ht="13" hidden="false" customHeight="false" outlineLevel="0" collapsed="false">
      <c r="B211" s="197" t="s">
        <v>126</v>
      </c>
      <c r="C211" s="187" t="s">
        <v>2004</v>
      </c>
      <c r="D211" s="198" t="n">
        <v>1</v>
      </c>
      <c r="E211" s="304" t="n">
        <v>15300</v>
      </c>
      <c r="F211" s="198" t="n">
        <v>8</v>
      </c>
      <c r="G211" s="198" t="s">
        <v>1800</v>
      </c>
      <c r="H211" s="198"/>
      <c r="I211" s="276" t="s">
        <v>458</v>
      </c>
      <c r="J211" s="201"/>
    </row>
    <row r="212" customFormat="false" ht="13" hidden="false" customHeight="false" outlineLevel="0" collapsed="false">
      <c r="B212" s="197" t="s">
        <v>126</v>
      </c>
      <c r="C212" s="187" t="s">
        <v>2005</v>
      </c>
      <c r="D212" s="198" t="n">
        <v>1</v>
      </c>
      <c r="E212" s="304" t="n">
        <v>7500</v>
      </c>
      <c r="F212" s="198" t="n">
        <v>5</v>
      </c>
      <c r="G212" s="198" t="s">
        <v>567</v>
      </c>
      <c r="H212" s="198"/>
      <c r="I212" s="276" t="s">
        <v>561</v>
      </c>
      <c r="J212" s="201"/>
    </row>
    <row r="213" customFormat="false" ht="13" hidden="false" customHeight="false" outlineLevel="0" collapsed="false">
      <c r="B213" s="197" t="s">
        <v>126</v>
      </c>
      <c r="C213" s="187" t="s">
        <v>2006</v>
      </c>
      <c r="D213" s="198" t="n">
        <v>1</v>
      </c>
      <c r="E213" s="304" t="n">
        <v>16000</v>
      </c>
      <c r="F213" s="198" t="n">
        <v>8</v>
      </c>
      <c r="G213" s="198" t="s">
        <v>892</v>
      </c>
      <c r="H213" s="198"/>
      <c r="I213" s="276" t="s">
        <v>561</v>
      </c>
      <c r="J213" s="201"/>
    </row>
    <row r="214" customFormat="false" ht="13" hidden="false" customHeight="false" outlineLevel="0" collapsed="false">
      <c r="B214" s="197" t="s">
        <v>126</v>
      </c>
      <c r="C214" s="187" t="s">
        <v>2007</v>
      </c>
      <c r="D214" s="198" t="n">
        <v>1</v>
      </c>
      <c r="E214" s="304" t="n">
        <v>15000</v>
      </c>
      <c r="F214" s="198" t="n">
        <v>10</v>
      </c>
      <c r="G214" s="198" t="s">
        <v>567</v>
      </c>
      <c r="H214" s="198"/>
      <c r="I214" s="276" t="s">
        <v>561</v>
      </c>
      <c r="J214" s="201"/>
    </row>
    <row r="215" customFormat="false" ht="13" hidden="false" customHeight="false" outlineLevel="0" collapsed="false">
      <c r="B215" s="197" t="s">
        <v>126</v>
      </c>
      <c r="C215" s="187" t="s">
        <v>2008</v>
      </c>
      <c r="D215" s="198" t="n">
        <v>1</v>
      </c>
      <c r="E215" s="304" t="n">
        <v>12000</v>
      </c>
      <c r="F215" s="198" t="n">
        <v>6</v>
      </c>
      <c r="G215" s="198" t="s">
        <v>2009</v>
      </c>
      <c r="H215" s="198"/>
      <c r="I215" s="276" t="s">
        <v>1826</v>
      </c>
      <c r="J215" s="201"/>
    </row>
    <row r="216" customFormat="false" ht="13" hidden="false" customHeight="false" outlineLevel="0" collapsed="false">
      <c r="B216" s="197" t="s">
        <v>126</v>
      </c>
      <c r="C216" s="187" t="s">
        <v>2010</v>
      </c>
      <c r="D216" s="198" t="n">
        <v>1</v>
      </c>
      <c r="E216" s="304" t="n">
        <v>14000</v>
      </c>
      <c r="F216" s="198" t="n">
        <v>12</v>
      </c>
      <c r="G216" s="198" t="s">
        <v>558</v>
      </c>
      <c r="H216" s="198"/>
      <c r="I216" s="276" t="s">
        <v>2011</v>
      </c>
      <c r="J216" s="201"/>
    </row>
    <row r="217" customFormat="false" ht="13" hidden="false" customHeight="false" outlineLevel="0" collapsed="false">
      <c r="B217" s="197" t="s">
        <v>126</v>
      </c>
      <c r="C217" s="187" t="s">
        <v>2012</v>
      </c>
      <c r="D217" s="198" t="n">
        <v>1</v>
      </c>
      <c r="E217" s="304" t="n">
        <v>10000</v>
      </c>
      <c r="F217" s="198" t="n">
        <v>10</v>
      </c>
      <c r="G217" s="198" t="s">
        <v>683</v>
      </c>
      <c r="H217" s="198"/>
      <c r="I217" s="276" t="s">
        <v>606</v>
      </c>
      <c r="J217" s="201"/>
    </row>
    <row r="218" customFormat="false" ht="13" hidden="false" customHeight="false" outlineLevel="0" collapsed="false">
      <c r="B218" s="197" t="s">
        <v>126</v>
      </c>
      <c r="C218" s="187" t="s">
        <v>2013</v>
      </c>
      <c r="D218" s="198" t="n">
        <v>1</v>
      </c>
      <c r="E218" s="304" t="n">
        <v>27000</v>
      </c>
      <c r="F218" s="198" t="n">
        <v>15</v>
      </c>
      <c r="G218" s="198" t="s">
        <v>2014</v>
      </c>
      <c r="H218" s="198"/>
      <c r="I218" s="276" t="s">
        <v>606</v>
      </c>
      <c r="J218" s="201"/>
    </row>
    <row r="219" customFormat="false" ht="13" hidden="false" customHeight="false" outlineLevel="0" collapsed="false">
      <c r="B219" s="197" t="s">
        <v>126</v>
      </c>
      <c r="C219" s="187" t="s">
        <v>2015</v>
      </c>
      <c r="D219" s="198" t="n">
        <v>1</v>
      </c>
      <c r="E219" s="304" t="n">
        <v>21000</v>
      </c>
      <c r="F219" s="198" t="n">
        <v>12</v>
      </c>
      <c r="G219" s="198" t="s">
        <v>558</v>
      </c>
      <c r="H219" s="198"/>
      <c r="I219" s="276" t="s">
        <v>1841</v>
      </c>
      <c r="J219" s="201"/>
    </row>
    <row r="220" customFormat="false" ht="13" hidden="false" customHeight="false" outlineLevel="0" collapsed="false">
      <c r="B220" s="197" t="s">
        <v>126</v>
      </c>
      <c r="C220" s="187" t="s">
        <v>2016</v>
      </c>
      <c r="D220" s="198" t="n">
        <v>1</v>
      </c>
      <c r="E220" s="304" t="n">
        <v>15000</v>
      </c>
      <c r="F220" s="198" t="n">
        <v>7</v>
      </c>
      <c r="G220" s="198" t="s">
        <v>558</v>
      </c>
      <c r="H220" s="198"/>
      <c r="I220" s="276" t="s">
        <v>1856</v>
      </c>
      <c r="J220" s="201"/>
    </row>
    <row r="221" customFormat="false" ht="13" hidden="false" customHeight="false" outlineLevel="0" collapsed="false">
      <c r="B221" s="197" t="s">
        <v>126</v>
      </c>
      <c r="C221" s="187" t="s">
        <v>2017</v>
      </c>
      <c r="D221" s="198" t="n">
        <v>1</v>
      </c>
      <c r="E221" s="304" t="n">
        <v>10000</v>
      </c>
      <c r="F221" s="198" t="n">
        <v>14</v>
      </c>
      <c r="G221" s="198" t="s">
        <v>558</v>
      </c>
      <c r="H221" s="198"/>
      <c r="I221" s="276" t="s">
        <v>2018</v>
      </c>
      <c r="J221" s="201"/>
    </row>
    <row r="222" customFormat="false" ht="13" hidden="false" customHeight="false" outlineLevel="0" collapsed="false">
      <c r="B222" s="197" t="s">
        <v>126</v>
      </c>
      <c r="C222" s="187" t="s">
        <v>2019</v>
      </c>
      <c r="D222" s="198" t="n">
        <v>1</v>
      </c>
      <c r="E222" s="304" t="n">
        <v>14800</v>
      </c>
      <c r="F222" s="198" t="n">
        <v>14</v>
      </c>
      <c r="G222" s="198" t="s">
        <v>558</v>
      </c>
      <c r="H222" s="198"/>
      <c r="I222" s="276" t="s">
        <v>2018</v>
      </c>
      <c r="J222" s="201"/>
    </row>
    <row r="223" customFormat="false" ht="13" hidden="false" customHeight="false" outlineLevel="0" collapsed="false">
      <c r="B223" s="197" t="s">
        <v>126</v>
      </c>
      <c r="C223" s="187" t="s">
        <v>2020</v>
      </c>
      <c r="D223" s="198" t="n">
        <v>1</v>
      </c>
      <c r="E223" s="304" t="n">
        <v>10000</v>
      </c>
      <c r="F223" s="198" t="n">
        <v>5</v>
      </c>
      <c r="G223" s="198" t="s">
        <v>703</v>
      </c>
      <c r="H223" s="198"/>
      <c r="I223" s="276" t="s">
        <v>613</v>
      </c>
      <c r="J223" s="201"/>
    </row>
    <row r="224" customFormat="false" ht="13" hidden="false" customHeight="false" outlineLevel="0" collapsed="false">
      <c r="B224" s="197" t="s">
        <v>126</v>
      </c>
      <c r="C224" s="187" t="s">
        <v>2021</v>
      </c>
      <c r="D224" s="198" t="n">
        <v>1</v>
      </c>
      <c r="E224" s="304" t="n">
        <v>9000</v>
      </c>
      <c r="F224" s="198" t="n">
        <v>16</v>
      </c>
      <c r="G224" s="198" t="s">
        <v>558</v>
      </c>
      <c r="H224" s="198"/>
      <c r="I224" s="276" t="s">
        <v>2022</v>
      </c>
      <c r="J224" s="201"/>
    </row>
    <row r="225" customFormat="false" ht="13" hidden="false" customHeight="false" outlineLevel="0" collapsed="false">
      <c r="B225" s="197" t="s">
        <v>126</v>
      </c>
      <c r="C225" s="187" t="s">
        <v>2023</v>
      </c>
      <c r="D225" s="198" t="n">
        <v>1</v>
      </c>
      <c r="E225" s="304" t="n">
        <v>27500</v>
      </c>
      <c r="F225" s="198" t="n">
        <v>17</v>
      </c>
      <c r="G225" s="198" t="s">
        <v>681</v>
      </c>
      <c r="H225" s="198" t="n">
        <v>1</v>
      </c>
      <c r="I225" s="276" t="s">
        <v>618</v>
      </c>
      <c r="J225" s="201"/>
    </row>
    <row r="226" customFormat="false" ht="13" hidden="false" customHeight="false" outlineLevel="0" collapsed="false">
      <c r="B226" s="197" t="s">
        <v>126</v>
      </c>
      <c r="C226" s="187" t="s">
        <v>2024</v>
      </c>
      <c r="D226" s="198" t="n">
        <v>1</v>
      </c>
      <c r="E226" s="304" t="n">
        <v>27500</v>
      </c>
      <c r="F226" s="198" t="n">
        <v>17</v>
      </c>
      <c r="G226" s="198" t="s">
        <v>681</v>
      </c>
      <c r="H226" s="198" t="n">
        <v>1</v>
      </c>
      <c r="I226" s="276" t="s">
        <v>618</v>
      </c>
      <c r="J226" s="201"/>
    </row>
    <row r="227" customFormat="false" ht="13" hidden="false" customHeight="false" outlineLevel="0" collapsed="false">
      <c r="B227" s="197" t="s">
        <v>126</v>
      </c>
      <c r="C227" s="187" t="s">
        <v>2025</v>
      </c>
      <c r="D227" s="198" t="n">
        <v>1</v>
      </c>
      <c r="E227" s="304" t="n">
        <v>27500</v>
      </c>
      <c r="F227" s="198" t="n">
        <v>17</v>
      </c>
      <c r="G227" s="198" t="s">
        <v>681</v>
      </c>
      <c r="H227" s="198" t="n">
        <v>1</v>
      </c>
      <c r="I227" s="276" t="s">
        <v>618</v>
      </c>
      <c r="J227" s="201"/>
    </row>
    <row r="228" customFormat="false" ht="13" hidden="false" customHeight="false" outlineLevel="0" collapsed="false">
      <c r="B228" s="197" t="s">
        <v>126</v>
      </c>
      <c r="C228" s="187" t="s">
        <v>2026</v>
      </c>
      <c r="D228" s="198" t="n">
        <v>1</v>
      </c>
      <c r="E228" s="304" t="n">
        <v>12000</v>
      </c>
      <c r="F228" s="198" t="n">
        <v>5</v>
      </c>
      <c r="G228" s="198" t="s">
        <v>558</v>
      </c>
      <c r="H228" s="198"/>
      <c r="I228" s="276" t="s">
        <v>571</v>
      </c>
      <c r="J228" s="201"/>
    </row>
    <row r="229" customFormat="false" ht="13" hidden="false" customHeight="false" outlineLevel="0" collapsed="false">
      <c r="B229" s="197" t="s">
        <v>128</v>
      </c>
      <c r="C229" s="187" t="s">
        <v>2027</v>
      </c>
      <c r="D229" s="198" t="n">
        <v>1</v>
      </c>
      <c r="E229" s="304" t="n">
        <v>12800</v>
      </c>
      <c r="F229" s="198" t="n">
        <v>6</v>
      </c>
      <c r="G229" s="198" t="s">
        <v>1800</v>
      </c>
      <c r="H229" s="198"/>
      <c r="I229" s="276" t="s">
        <v>2028</v>
      </c>
      <c r="J229" s="201"/>
    </row>
    <row r="230" customFormat="false" ht="13" hidden="false" customHeight="false" outlineLevel="0" collapsed="false">
      <c r="B230" s="197" t="s">
        <v>128</v>
      </c>
      <c r="C230" s="187" t="s">
        <v>2029</v>
      </c>
      <c r="D230" s="198" t="n">
        <v>1</v>
      </c>
      <c r="E230" s="304" t="n">
        <v>8800</v>
      </c>
      <c r="F230" s="198" t="n">
        <v>6</v>
      </c>
      <c r="G230" s="198" t="s">
        <v>558</v>
      </c>
      <c r="H230" s="198"/>
      <c r="I230" s="276" t="s">
        <v>2030</v>
      </c>
      <c r="J230" s="201"/>
    </row>
    <row r="231" customFormat="false" ht="13" hidden="false" customHeight="false" outlineLevel="0" collapsed="false">
      <c r="B231" s="197" t="s">
        <v>128</v>
      </c>
      <c r="C231" s="187" t="s">
        <v>2031</v>
      </c>
      <c r="D231" s="198" t="n">
        <v>1</v>
      </c>
      <c r="E231" s="304" t="n">
        <v>9392</v>
      </c>
      <c r="F231" s="198" t="n">
        <v>9</v>
      </c>
      <c r="G231" s="198" t="s">
        <v>558</v>
      </c>
      <c r="H231" s="198"/>
      <c r="I231" s="276" t="s">
        <v>578</v>
      </c>
      <c r="J231" s="201"/>
    </row>
    <row r="232" customFormat="false" ht="13" hidden="false" customHeight="false" outlineLevel="0" collapsed="false">
      <c r="B232" s="197" t="s">
        <v>128</v>
      </c>
      <c r="C232" s="187" t="s">
        <v>2032</v>
      </c>
      <c r="D232" s="198" t="n">
        <v>1</v>
      </c>
      <c r="E232" s="304" t="n">
        <v>23400</v>
      </c>
      <c r="F232" s="198" t="n">
        <v>5</v>
      </c>
      <c r="G232" s="198" t="s">
        <v>577</v>
      </c>
      <c r="H232" s="198"/>
      <c r="I232" s="276" t="s">
        <v>2033</v>
      </c>
      <c r="J232" s="201"/>
    </row>
    <row r="233" customFormat="false" ht="13" hidden="false" customHeight="false" outlineLevel="0" collapsed="false">
      <c r="B233" s="197" t="s">
        <v>136</v>
      </c>
      <c r="C233" s="187" t="s">
        <v>2034</v>
      </c>
      <c r="D233" s="198" t="n">
        <v>1</v>
      </c>
      <c r="E233" s="304" t="n">
        <v>14000</v>
      </c>
      <c r="F233" s="198" t="n">
        <v>5</v>
      </c>
      <c r="G233" s="198" t="s">
        <v>558</v>
      </c>
      <c r="H233" s="198"/>
      <c r="I233" s="276" t="s">
        <v>1858</v>
      </c>
      <c r="J233" s="201"/>
    </row>
    <row r="234" customFormat="false" ht="13" hidden="false" customHeight="false" outlineLevel="0" collapsed="false">
      <c r="B234" s="197" t="s">
        <v>136</v>
      </c>
      <c r="C234" s="187" t="s">
        <v>2035</v>
      </c>
      <c r="D234" s="198" t="n">
        <v>1</v>
      </c>
      <c r="E234" s="304" t="n">
        <v>7840</v>
      </c>
      <c r="F234" s="198" t="n">
        <v>5</v>
      </c>
      <c r="G234" s="198" t="s">
        <v>600</v>
      </c>
      <c r="H234" s="198"/>
      <c r="I234" s="276" t="s">
        <v>1858</v>
      </c>
      <c r="J234" s="201"/>
    </row>
    <row r="235" customFormat="false" ht="13" hidden="false" customHeight="false" outlineLevel="0" collapsed="false">
      <c r="B235" s="197" t="s">
        <v>136</v>
      </c>
      <c r="C235" s="187" t="s">
        <v>2036</v>
      </c>
      <c r="D235" s="198" t="n">
        <v>1</v>
      </c>
      <c r="E235" s="304" t="n">
        <v>12250</v>
      </c>
      <c r="F235" s="198" t="n">
        <v>5</v>
      </c>
      <c r="G235" s="198" t="s">
        <v>600</v>
      </c>
      <c r="H235" s="198"/>
      <c r="I235" s="276" t="s">
        <v>1858</v>
      </c>
      <c r="J235" s="201"/>
    </row>
    <row r="236" customFormat="false" ht="13" hidden="false" customHeight="false" outlineLevel="0" collapsed="false">
      <c r="B236" s="197" t="s">
        <v>136</v>
      </c>
      <c r="C236" s="187" t="s">
        <v>2037</v>
      </c>
      <c r="D236" s="198" t="n">
        <v>1</v>
      </c>
      <c r="E236" s="304" t="n">
        <v>10676</v>
      </c>
      <c r="F236" s="198" t="n">
        <v>5</v>
      </c>
      <c r="G236" s="198" t="s">
        <v>558</v>
      </c>
      <c r="H236" s="198" t="n">
        <v>1</v>
      </c>
      <c r="I236" s="276" t="s">
        <v>2038</v>
      </c>
      <c r="J236" s="201"/>
    </row>
    <row r="237" customFormat="false" ht="13" hidden="false" customHeight="false" outlineLevel="0" collapsed="false">
      <c r="B237" s="197" t="s">
        <v>136</v>
      </c>
      <c r="C237" s="187" t="s">
        <v>2039</v>
      </c>
      <c r="D237" s="198" t="n">
        <v>1</v>
      </c>
      <c r="E237" s="304" t="n">
        <v>10850</v>
      </c>
      <c r="F237" s="198" t="n">
        <v>5</v>
      </c>
      <c r="G237" s="198" t="s">
        <v>558</v>
      </c>
      <c r="H237" s="198" t="n">
        <v>1</v>
      </c>
      <c r="I237" s="276" t="s">
        <v>2038</v>
      </c>
      <c r="J237" s="201"/>
    </row>
    <row r="238" customFormat="false" ht="13" hidden="false" customHeight="false" outlineLevel="0" collapsed="false">
      <c r="B238" s="197" t="s">
        <v>136</v>
      </c>
      <c r="C238" s="187" t="s">
        <v>2040</v>
      </c>
      <c r="D238" s="198" t="n">
        <v>1</v>
      </c>
      <c r="E238" s="304" t="n">
        <v>12600</v>
      </c>
      <c r="F238" s="198" t="n">
        <v>5</v>
      </c>
      <c r="G238" s="198" t="s">
        <v>558</v>
      </c>
      <c r="H238" s="198" t="n">
        <v>1</v>
      </c>
      <c r="I238" s="276" t="s">
        <v>2038</v>
      </c>
      <c r="J238" s="201"/>
    </row>
    <row r="239" customFormat="false" ht="13" hidden="false" customHeight="false" outlineLevel="0" collapsed="false">
      <c r="B239" s="197" t="s">
        <v>136</v>
      </c>
      <c r="C239" s="187" t="s">
        <v>2041</v>
      </c>
      <c r="D239" s="198" t="n">
        <v>1</v>
      </c>
      <c r="E239" s="304" t="n">
        <v>12000</v>
      </c>
      <c r="F239" s="198" t="n">
        <v>6</v>
      </c>
      <c r="G239" s="198" t="s">
        <v>892</v>
      </c>
      <c r="H239" s="198"/>
      <c r="I239" s="276" t="s">
        <v>598</v>
      </c>
      <c r="J239" s="201"/>
    </row>
    <row r="240" customFormat="false" ht="13" hidden="false" customHeight="false" outlineLevel="0" collapsed="false">
      <c r="B240" s="197" t="s">
        <v>134</v>
      </c>
      <c r="C240" s="187" t="s">
        <v>2042</v>
      </c>
      <c r="D240" s="198" t="n">
        <v>1</v>
      </c>
      <c r="E240" s="304" t="n">
        <v>24000</v>
      </c>
      <c r="F240" s="198" t="n">
        <v>5</v>
      </c>
      <c r="G240" s="198" t="s">
        <v>703</v>
      </c>
      <c r="H240" s="198"/>
      <c r="I240" s="276" t="s">
        <v>561</v>
      </c>
      <c r="J240" s="201"/>
    </row>
    <row r="241" customFormat="false" ht="13" hidden="false" customHeight="false" outlineLevel="0" collapsed="false">
      <c r="B241" s="197" t="s">
        <v>134</v>
      </c>
      <c r="C241" s="187" t="s">
        <v>2043</v>
      </c>
      <c r="D241" s="198" t="n">
        <v>1</v>
      </c>
      <c r="E241" s="304" t="n">
        <v>15000</v>
      </c>
      <c r="F241" s="198" t="n">
        <v>10</v>
      </c>
      <c r="G241" s="198" t="s">
        <v>558</v>
      </c>
      <c r="H241" s="198"/>
      <c r="I241" s="276" t="s">
        <v>1765</v>
      </c>
      <c r="J241" s="201"/>
    </row>
    <row r="242" customFormat="false" ht="13" hidden="false" customHeight="false" outlineLevel="0" collapsed="false">
      <c r="B242" s="197" t="s">
        <v>134</v>
      </c>
      <c r="C242" s="187" t="s">
        <v>2044</v>
      </c>
      <c r="D242" s="198" t="n">
        <v>1</v>
      </c>
      <c r="E242" s="304" t="n">
        <v>12000</v>
      </c>
      <c r="F242" s="198" t="n">
        <v>6</v>
      </c>
      <c r="G242" s="198" t="s">
        <v>558</v>
      </c>
      <c r="H242" s="198"/>
      <c r="I242" s="276" t="s">
        <v>1849</v>
      </c>
      <c r="J242" s="201"/>
    </row>
    <row r="243" customFormat="false" ht="13" hidden="false" customHeight="false" outlineLevel="0" collapsed="false">
      <c r="B243" s="197" t="s">
        <v>132</v>
      </c>
      <c r="C243" s="187" t="s">
        <v>2045</v>
      </c>
      <c r="D243" s="198" t="n">
        <v>1</v>
      </c>
      <c r="E243" s="304" t="n">
        <v>15400</v>
      </c>
      <c r="F243" s="198" t="n">
        <v>9</v>
      </c>
      <c r="G243" s="198" t="s">
        <v>1108</v>
      </c>
      <c r="H243" s="198"/>
      <c r="I243" s="276" t="s">
        <v>2046</v>
      </c>
      <c r="J243" s="201"/>
    </row>
    <row r="244" customFormat="false" ht="13" hidden="false" customHeight="false" outlineLevel="0" collapsed="false">
      <c r="B244" s="197" t="s">
        <v>130</v>
      </c>
      <c r="C244" s="187" t="s">
        <v>2047</v>
      </c>
      <c r="D244" s="198" t="n">
        <v>1</v>
      </c>
      <c r="E244" s="304" t="n">
        <v>11000</v>
      </c>
      <c r="F244" s="198" t="n">
        <v>9</v>
      </c>
      <c r="G244" s="198" t="s">
        <v>2048</v>
      </c>
      <c r="H244" s="198"/>
      <c r="I244" s="276" t="s">
        <v>1892</v>
      </c>
      <c r="J244" s="201"/>
    </row>
    <row r="245" customFormat="false" ht="13" hidden="false" customHeight="false" outlineLevel="0" collapsed="false">
      <c r="B245" s="197" t="s">
        <v>130</v>
      </c>
      <c r="C245" s="187" t="s">
        <v>2049</v>
      </c>
      <c r="D245" s="198" t="n">
        <v>1</v>
      </c>
      <c r="E245" s="304" t="n">
        <v>24000</v>
      </c>
      <c r="F245" s="198" t="n">
        <v>16</v>
      </c>
      <c r="G245" s="198" t="s">
        <v>1742</v>
      </c>
      <c r="H245" s="198" t="n">
        <v>1</v>
      </c>
      <c r="I245" s="276" t="s">
        <v>618</v>
      </c>
      <c r="J245" s="201"/>
    </row>
    <row r="246" customFormat="false" ht="13" hidden="false" customHeight="false" outlineLevel="0" collapsed="false">
      <c r="B246" s="197" t="s">
        <v>130</v>
      </c>
      <c r="C246" s="187" t="s">
        <v>2050</v>
      </c>
      <c r="D246" s="198" t="n">
        <v>1</v>
      </c>
      <c r="E246" s="304" t="n">
        <v>24000</v>
      </c>
      <c r="F246" s="198" t="n">
        <v>14</v>
      </c>
      <c r="G246" s="198" t="s">
        <v>2051</v>
      </c>
      <c r="H246" s="198" t="n">
        <v>1</v>
      </c>
      <c r="I246" s="276" t="s">
        <v>618</v>
      </c>
      <c r="J246" s="201"/>
    </row>
    <row r="247" customFormat="false" ht="13" hidden="false" customHeight="false" outlineLevel="0" collapsed="false">
      <c r="B247" s="197" t="s">
        <v>130</v>
      </c>
      <c r="C247" s="187" t="s">
        <v>2052</v>
      </c>
      <c r="D247" s="198" t="n">
        <v>1</v>
      </c>
      <c r="E247" s="304" t="n">
        <v>28750</v>
      </c>
      <c r="F247" s="198" t="n">
        <v>16</v>
      </c>
      <c r="G247" s="198" t="s">
        <v>2053</v>
      </c>
      <c r="H247" s="198" t="n">
        <v>1</v>
      </c>
      <c r="I247" s="276" t="s">
        <v>618</v>
      </c>
      <c r="J247" s="201"/>
    </row>
    <row r="248" customFormat="false" ht="13" hidden="false" customHeight="false" outlineLevel="0" collapsed="false">
      <c r="B248" s="197" t="s">
        <v>130</v>
      </c>
      <c r="C248" s="187" t="s">
        <v>2054</v>
      </c>
      <c r="D248" s="198" t="n">
        <v>1</v>
      </c>
      <c r="E248" s="304" t="n">
        <v>16000</v>
      </c>
      <c r="F248" s="198" t="n">
        <v>5</v>
      </c>
      <c r="G248" s="198" t="s">
        <v>600</v>
      </c>
      <c r="H248" s="198"/>
      <c r="I248" s="276" t="s">
        <v>1849</v>
      </c>
      <c r="J248" s="201"/>
    </row>
    <row r="249" customFormat="false" ht="13" hidden="false" customHeight="false" outlineLevel="0" collapsed="false">
      <c r="B249" s="197" t="s">
        <v>130</v>
      </c>
      <c r="C249" s="187" t="s">
        <v>2055</v>
      </c>
      <c r="D249" s="198" t="n">
        <v>1</v>
      </c>
      <c r="E249" s="304" t="n">
        <v>25000</v>
      </c>
      <c r="F249" s="198" t="n">
        <v>5</v>
      </c>
      <c r="G249" s="198" t="s">
        <v>600</v>
      </c>
      <c r="H249" s="198"/>
      <c r="I249" s="276" t="s">
        <v>1849</v>
      </c>
      <c r="J249" s="201"/>
    </row>
    <row r="250" customFormat="false" ht="13" hidden="false" customHeight="false" outlineLevel="0" collapsed="false">
      <c r="B250" s="197"/>
      <c r="C250" s="187"/>
      <c r="D250" s="198"/>
      <c r="E250" s="304"/>
      <c r="F250" s="198"/>
      <c r="G250" s="198"/>
      <c r="H250" s="198"/>
      <c r="I250" s="276"/>
      <c r="J250" s="201"/>
    </row>
    <row r="251" customFormat="false" ht="13" hidden="false" customHeight="false" outlineLevel="0" collapsed="false">
      <c r="B251" s="197"/>
      <c r="C251" s="187"/>
      <c r="D251" s="198"/>
      <c r="E251" s="304"/>
      <c r="F251" s="318"/>
      <c r="G251" s="318"/>
      <c r="H251" s="198"/>
      <c r="I251" s="276"/>
      <c r="J251" s="201"/>
    </row>
    <row r="252" customFormat="false" ht="13" hidden="false" customHeight="false" outlineLevel="0" collapsed="false">
      <c r="B252" s="197"/>
      <c r="C252" s="187"/>
      <c r="D252" s="198"/>
      <c r="E252" s="304"/>
      <c r="F252" s="318"/>
      <c r="G252" s="318"/>
      <c r="H252" s="198"/>
      <c r="I252" s="276"/>
      <c r="J252" s="201"/>
    </row>
    <row r="253" customFormat="false" ht="13" hidden="false" customHeight="false" outlineLevel="0" collapsed="false">
      <c r="B253" s="197"/>
      <c r="C253" s="187"/>
      <c r="D253" s="198"/>
      <c r="E253" s="304"/>
      <c r="F253" s="318"/>
      <c r="G253" s="318"/>
      <c r="H253" s="198"/>
      <c r="I253" s="276"/>
      <c r="J253" s="201"/>
    </row>
    <row r="254" customFormat="false" ht="13" hidden="false" customHeight="false" outlineLevel="0" collapsed="false">
      <c r="B254" s="197"/>
      <c r="C254" s="187"/>
      <c r="D254" s="198"/>
      <c r="E254" s="304"/>
      <c r="F254" s="318"/>
      <c r="G254" s="318"/>
      <c r="H254" s="198"/>
      <c r="I254" s="276"/>
      <c r="J254" s="201"/>
    </row>
    <row r="255" customFormat="false" ht="13" hidden="false" customHeight="false" outlineLevel="0" collapsed="false">
      <c r="B255" s="197"/>
      <c r="C255" s="187"/>
      <c r="D255" s="198"/>
      <c r="E255" s="304"/>
      <c r="F255" s="318"/>
      <c r="G255" s="318"/>
      <c r="H255" s="198"/>
      <c r="I255" s="276"/>
      <c r="J255" s="201"/>
    </row>
    <row r="256" customFormat="false" ht="13" hidden="false" customHeight="false" outlineLevel="0" collapsed="false">
      <c r="B256" s="197"/>
      <c r="C256" s="187"/>
      <c r="D256" s="198"/>
      <c r="E256" s="304"/>
      <c r="F256" s="318"/>
      <c r="G256" s="318"/>
      <c r="H256" s="198"/>
      <c r="I256" s="276"/>
      <c r="J256" s="201"/>
    </row>
    <row r="257" customFormat="false" ht="13" hidden="false" customHeight="false" outlineLevel="0" collapsed="false">
      <c r="B257" s="197"/>
      <c r="C257" s="187"/>
      <c r="D257" s="198"/>
      <c r="E257" s="304"/>
      <c r="F257" s="318"/>
      <c r="G257" s="318"/>
      <c r="H257" s="198"/>
      <c r="I257" s="276"/>
      <c r="J257" s="201"/>
    </row>
    <row r="258" customFormat="false" ht="13" hidden="false" customHeight="false" outlineLevel="0" collapsed="false">
      <c r="B258" s="197"/>
      <c r="C258" s="187"/>
      <c r="D258" s="198"/>
      <c r="E258" s="304"/>
      <c r="F258" s="318"/>
      <c r="G258" s="318"/>
      <c r="H258" s="198"/>
      <c r="I258" s="276"/>
      <c r="J258" s="201"/>
    </row>
    <row r="259" customFormat="false" ht="13" hidden="false" customHeight="false" outlineLevel="0" collapsed="false">
      <c r="B259" s="197"/>
      <c r="C259" s="187"/>
      <c r="D259" s="198"/>
      <c r="E259" s="304"/>
      <c r="F259" s="318"/>
      <c r="G259" s="318"/>
      <c r="H259" s="198"/>
      <c r="I259" s="276"/>
      <c r="J259" s="201"/>
    </row>
    <row r="260" customFormat="false" ht="13" hidden="false" customHeight="false" outlineLevel="0" collapsed="false">
      <c r="B260" s="223"/>
      <c r="C260" s="320"/>
      <c r="D260" s="224"/>
      <c r="E260" s="306"/>
      <c r="F260" s="322"/>
      <c r="G260" s="322"/>
      <c r="H260" s="224"/>
      <c r="I260" s="234"/>
      <c r="J260" s="201"/>
    </row>
    <row r="262" customFormat="false" ht="13" hidden="false" customHeight="false" outlineLevel="0" collapsed="false">
      <c r="B262" s="194"/>
      <c r="C262" s="184" t="s">
        <v>2056</v>
      </c>
      <c r="D262" s="193" t="s">
        <v>183</v>
      </c>
      <c r="E262" s="316" t="s">
        <v>295</v>
      </c>
      <c r="F262" s="316" t="s">
        <v>554</v>
      </c>
      <c r="G262" s="316" t="s">
        <v>555</v>
      </c>
      <c r="H262" s="193" t="s">
        <v>556</v>
      </c>
      <c r="I262" s="185" t="s">
        <v>296</v>
      </c>
      <c r="J262" s="201"/>
    </row>
    <row r="263" customFormat="false" ht="13" hidden="false" customHeight="false" outlineLevel="0" collapsed="false">
      <c r="B263" s="197" t="s">
        <v>126</v>
      </c>
      <c r="C263" s="187" t="s">
        <v>2057</v>
      </c>
      <c r="D263" s="198" t="n">
        <v>2</v>
      </c>
      <c r="E263" s="304" t="n">
        <v>32000</v>
      </c>
      <c r="F263" s="198" t="n">
        <v>5</v>
      </c>
      <c r="G263" s="198" t="s">
        <v>558</v>
      </c>
      <c r="H263" s="198"/>
      <c r="I263" s="276" t="s">
        <v>561</v>
      </c>
      <c r="J263" s="201"/>
    </row>
    <row r="264" customFormat="false" ht="13" hidden="false" customHeight="false" outlineLevel="0" collapsed="false">
      <c r="B264" s="197" t="s">
        <v>126</v>
      </c>
      <c r="C264" s="187" t="s">
        <v>2058</v>
      </c>
      <c r="D264" s="198" t="n">
        <v>1</v>
      </c>
      <c r="E264" s="304" t="n">
        <v>50000</v>
      </c>
      <c r="F264" s="198" t="n">
        <v>5</v>
      </c>
      <c r="G264" s="198" t="s">
        <v>558</v>
      </c>
      <c r="H264" s="198"/>
      <c r="I264" s="276" t="s">
        <v>561</v>
      </c>
      <c r="J264" s="201"/>
    </row>
    <row r="265" customFormat="false" ht="13" hidden="false" customHeight="false" outlineLevel="0" collapsed="false">
      <c r="B265" s="197" t="s">
        <v>126</v>
      </c>
      <c r="C265" s="187" t="s">
        <v>2059</v>
      </c>
      <c r="D265" s="198" t="n">
        <v>2</v>
      </c>
      <c r="E265" s="304" t="n">
        <v>35000</v>
      </c>
      <c r="F265" s="198" t="n">
        <v>8</v>
      </c>
      <c r="G265" s="198" t="s">
        <v>600</v>
      </c>
      <c r="H265" s="198"/>
      <c r="I265" s="276" t="s">
        <v>561</v>
      </c>
      <c r="J265" s="201"/>
    </row>
    <row r="266" customFormat="false" ht="13" hidden="false" customHeight="false" outlineLevel="0" collapsed="false">
      <c r="B266" s="197" t="s">
        <v>126</v>
      </c>
      <c r="C266" s="187" t="s">
        <v>2060</v>
      </c>
      <c r="D266" s="198" t="n">
        <v>1</v>
      </c>
      <c r="E266" s="304" t="n">
        <v>80000</v>
      </c>
      <c r="F266" s="198" t="n">
        <v>15</v>
      </c>
      <c r="G266" s="198" t="s">
        <v>558</v>
      </c>
      <c r="H266" s="198"/>
      <c r="I266" s="276" t="s">
        <v>561</v>
      </c>
      <c r="J266" s="201"/>
    </row>
    <row r="267" customFormat="false" ht="13" hidden="false" customHeight="false" outlineLevel="0" collapsed="false">
      <c r="B267" s="197" t="s">
        <v>126</v>
      </c>
      <c r="C267" s="187" t="s">
        <v>2061</v>
      </c>
      <c r="D267" s="198" t="n">
        <v>1</v>
      </c>
      <c r="E267" s="304" t="n">
        <v>130000</v>
      </c>
      <c r="F267" s="198" t="n">
        <v>19</v>
      </c>
      <c r="G267" s="198" t="s">
        <v>558</v>
      </c>
      <c r="H267" s="198"/>
      <c r="I267" s="276" t="s">
        <v>2062</v>
      </c>
      <c r="J267" s="201"/>
    </row>
    <row r="268" customFormat="false" ht="13" hidden="false" customHeight="false" outlineLevel="0" collapsed="false">
      <c r="B268" s="197" t="s">
        <v>126</v>
      </c>
      <c r="C268" s="187" t="s">
        <v>2063</v>
      </c>
      <c r="D268" s="198" t="n">
        <v>1</v>
      </c>
      <c r="E268" s="304" t="n">
        <v>36000</v>
      </c>
      <c r="F268" s="198" t="n">
        <v>10</v>
      </c>
      <c r="G268" s="198" t="s">
        <v>558</v>
      </c>
      <c r="H268" s="198"/>
      <c r="I268" s="276" t="s">
        <v>1892</v>
      </c>
      <c r="J268" s="201"/>
    </row>
    <row r="269" customFormat="false" ht="13" hidden="false" customHeight="false" outlineLevel="0" collapsed="false">
      <c r="B269" s="197" t="s">
        <v>126</v>
      </c>
      <c r="C269" s="187" t="s">
        <v>2064</v>
      </c>
      <c r="D269" s="198" t="n">
        <v>1</v>
      </c>
      <c r="E269" s="304" t="n">
        <v>100000</v>
      </c>
      <c r="F269" s="198" t="n">
        <v>13</v>
      </c>
      <c r="G269" s="198" t="s">
        <v>567</v>
      </c>
      <c r="H269" s="198"/>
      <c r="I269" s="276" t="s">
        <v>2065</v>
      </c>
      <c r="J269" s="201"/>
    </row>
    <row r="270" customFormat="false" ht="13" hidden="false" customHeight="false" outlineLevel="0" collapsed="false">
      <c r="B270" s="197" t="s">
        <v>126</v>
      </c>
      <c r="C270" s="187" t="s">
        <v>2066</v>
      </c>
      <c r="D270" s="198" t="n">
        <v>2</v>
      </c>
      <c r="E270" s="304" t="n">
        <v>36000</v>
      </c>
      <c r="F270" s="198" t="n">
        <v>7</v>
      </c>
      <c r="G270" s="198" t="s">
        <v>567</v>
      </c>
      <c r="H270" s="198"/>
      <c r="I270" s="276" t="s">
        <v>573</v>
      </c>
      <c r="J270" s="201"/>
    </row>
    <row r="271" customFormat="false" ht="13" hidden="false" customHeight="false" outlineLevel="0" collapsed="false">
      <c r="B271" s="197" t="s">
        <v>126</v>
      </c>
      <c r="C271" s="187" t="s">
        <v>2067</v>
      </c>
      <c r="D271" s="198" t="n">
        <v>1</v>
      </c>
      <c r="E271" s="304" t="n">
        <v>49000</v>
      </c>
      <c r="F271" s="198" t="n">
        <v>7</v>
      </c>
      <c r="G271" s="198" t="s">
        <v>567</v>
      </c>
      <c r="H271" s="198"/>
      <c r="I271" s="276" t="s">
        <v>573</v>
      </c>
      <c r="J271" s="201"/>
    </row>
    <row r="272" customFormat="false" ht="13" hidden="false" customHeight="false" outlineLevel="0" collapsed="false">
      <c r="B272" s="197" t="s">
        <v>126</v>
      </c>
      <c r="C272" s="187" t="s">
        <v>2068</v>
      </c>
      <c r="D272" s="198" t="n">
        <v>1</v>
      </c>
      <c r="E272" s="304" t="n">
        <v>64000</v>
      </c>
      <c r="F272" s="198" t="n">
        <v>7</v>
      </c>
      <c r="G272" s="198" t="s">
        <v>567</v>
      </c>
      <c r="H272" s="198"/>
      <c r="I272" s="276" t="s">
        <v>573</v>
      </c>
      <c r="J272" s="201"/>
    </row>
    <row r="273" customFormat="false" ht="13" hidden="false" customHeight="false" outlineLevel="0" collapsed="false">
      <c r="B273" s="197" t="s">
        <v>126</v>
      </c>
      <c r="C273" s="187" t="s">
        <v>2069</v>
      </c>
      <c r="D273" s="198" t="n">
        <v>1</v>
      </c>
      <c r="E273" s="304" t="n">
        <v>100000</v>
      </c>
      <c r="F273" s="198" t="n">
        <v>13</v>
      </c>
      <c r="G273" s="198" t="s">
        <v>567</v>
      </c>
      <c r="H273" s="198"/>
      <c r="I273" s="276" t="s">
        <v>2070</v>
      </c>
      <c r="J273" s="201"/>
    </row>
    <row r="274" customFormat="false" ht="13" hidden="false" customHeight="false" outlineLevel="0" collapsed="false">
      <c r="B274" s="197" t="s">
        <v>126</v>
      </c>
      <c r="C274" s="187" t="s">
        <v>2071</v>
      </c>
      <c r="D274" s="198" t="n">
        <v>1</v>
      </c>
      <c r="E274" s="304" t="n">
        <v>41000</v>
      </c>
      <c r="F274" s="198" t="n">
        <v>7</v>
      </c>
      <c r="G274" s="198" t="s">
        <v>1902</v>
      </c>
      <c r="H274" s="198"/>
      <c r="I274" s="276" t="s">
        <v>1907</v>
      </c>
      <c r="J274" s="201"/>
    </row>
    <row r="275" customFormat="false" ht="13" hidden="false" customHeight="false" outlineLevel="0" collapsed="false">
      <c r="B275" s="197" t="s">
        <v>126</v>
      </c>
      <c r="C275" s="187" t="s">
        <v>2072</v>
      </c>
      <c r="D275" s="198" t="n">
        <v>1</v>
      </c>
      <c r="E275" s="304" t="n">
        <v>53000</v>
      </c>
      <c r="F275" s="198" t="n">
        <v>7</v>
      </c>
      <c r="G275" s="198" t="s">
        <v>1902</v>
      </c>
      <c r="H275" s="198"/>
      <c r="I275" s="276" t="s">
        <v>1907</v>
      </c>
      <c r="J275" s="201"/>
    </row>
    <row r="276" customFormat="false" ht="13" hidden="false" customHeight="false" outlineLevel="0" collapsed="false">
      <c r="B276" s="197" t="s">
        <v>126</v>
      </c>
      <c r="C276" s="187" t="s">
        <v>2073</v>
      </c>
      <c r="D276" s="198" t="n">
        <v>1</v>
      </c>
      <c r="E276" s="304" t="n">
        <v>100000</v>
      </c>
      <c r="F276" s="198" t="n">
        <v>17</v>
      </c>
      <c r="G276" s="198" t="s">
        <v>567</v>
      </c>
      <c r="H276" s="198"/>
      <c r="I276" s="276" t="s">
        <v>2074</v>
      </c>
      <c r="J276" s="201"/>
    </row>
    <row r="277" customFormat="false" ht="13" hidden="false" customHeight="false" outlineLevel="0" collapsed="false">
      <c r="B277" s="197" t="s">
        <v>126</v>
      </c>
      <c r="C277" s="187" t="s">
        <v>2075</v>
      </c>
      <c r="D277" s="198" t="n">
        <v>1</v>
      </c>
      <c r="E277" s="304" t="n">
        <v>93000</v>
      </c>
      <c r="F277" s="198" t="n">
        <v>19</v>
      </c>
      <c r="G277" s="198" t="s">
        <v>2076</v>
      </c>
      <c r="H277" s="198"/>
      <c r="I277" s="276" t="s">
        <v>2077</v>
      </c>
      <c r="J277" s="201"/>
    </row>
    <row r="278" customFormat="false" ht="13" hidden="false" customHeight="false" outlineLevel="0" collapsed="false">
      <c r="B278" s="197" t="s">
        <v>126</v>
      </c>
      <c r="C278" s="187" t="s">
        <v>2078</v>
      </c>
      <c r="D278" s="198" t="n">
        <v>1</v>
      </c>
      <c r="E278" s="304" t="n">
        <v>36000</v>
      </c>
      <c r="F278" s="198" t="n">
        <v>8</v>
      </c>
      <c r="G278" s="198" t="s">
        <v>570</v>
      </c>
      <c r="H278" s="198"/>
      <c r="I278" s="276" t="s">
        <v>578</v>
      </c>
      <c r="J278" s="201"/>
    </row>
    <row r="279" customFormat="false" ht="13" hidden="false" customHeight="false" outlineLevel="0" collapsed="false">
      <c r="B279" s="197" t="s">
        <v>126</v>
      </c>
      <c r="C279" s="187" t="s">
        <v>2079</v>
      </c>
      <c r="D279" s="198" t="n">
        <v>1</v>
      </c>
      <c r="E279" s="304" t="n">
        <v>52000</v>
      </c>
      <c r="F279" s="198" t="n">
        <v>15</v>
      </c>
      <c r="G279" s="198" t="s">
        <v>558</v>
      </c>
      <c r="H279" s="198"/>
      <c r="I279" s="276" t="s">
        <v>578</v>
      </c>
      <c r="J279" s="201"/>
    </row>
    <row r="280" customFormat="false" ht="13" hidden="false" customHeight="false" outlineLevel="0" collapsed="false">
      <c r="B280" s="197" t="s">
        <v>126</v>
      </c>
      <c r="C280" s="187" t="s">
        <v>2080</v>
      </c>
      <c r="D280" s="198" t="n">
        <v>1</v>
      </c>
      <c r="E280" s="304" t="n">
        <v>42000</v>
      </c>
      <c r="F280" s="198" t="n">
        <v>10</v>
      </c>
      <c r="G280" s="198" t="s">
        <v>892</v>
      </c>
      <c r="H280" s="198"/>
      <c r="I280" s="276" t="s">
        <v>2081</v>
      </c>
      <c r="J280" s="201"/>
    </row>
    <row r="281" customFormat="false" ht="13" hidden="false" customHeight="false" outlineLevel="0" collapsed="false">
      <c r="B281" s="197" t="s">
        <v>126</v>
      </c>
      <c r="C281" s="187" t="s">
        <v>2082</v>
      </c>
      <c r="D281" s="198" t="n">
        <v>1</v>
      </c>
      <c r="E281" s="304" t="n">
        <v>51000</v>
      </c>
      <c r="F281" s="198" t="n">
        <v>10</v>
      </c>
      <c r="G281" s="198" t="s">
        <v>892</v>
      </c>
      <c r="H281" s="198"/>
      <c r="I281" s="276" t="s">
        <v>2081</v>
      </c>
      <c r="J281" s="201"/>
    </row>
    <row r="282" customFormat="false" ht="13" hidden="false" customHeight="false" outlineLevel="0" collapsed="false">
      <c r="B282" s="197" t="s">
        <v>126</v>
      </c>
      <c r="C282" s="187" t="s">
        <v>2083</v>
      </c>
      <c r="D282" s="198" t="n">
        <v>1</v>
      </c>
      <c r="E282" s="304" t="n">
        <v>50000</v>
      </c>
      <c r="F282" s="198" t="n">
        <v>10</v>
      </c>
      <c r="G282" s="198" t="s">
        <v>892</v>
      </c>
      <c r="H282" s="198"/>
      <c r="I282" s="276" t="s">
        <v>2081</v>
      </c>
      <c r="J282" s="201"/>
    </row>
    <row r="283" customFormat="false" ht="13" hidden="false" customHeight="false" outlineLevel="0" collapsed="false">
      <c r="B283" s="197" t="s">
        <v>126</v>
      </c>
      <c r="C283" s="187" t="s">
        <v>2084</v>
      </c>
      <c r="D283" s="198" t="n">
        <v>1</v>
      </c>
      <c r="E283" s="304" t="n">
        <v>70000</v>
      </c>
      <c r="F283" s="198" t="n">
        <v>10</v>
      </c>
      <c r="G283" s="198" t="s">
        <v>892</v>
      </c>
      <c r="H283" s="198"/>
      <c r="I283" s="276" t="s">
        <v>2081</v>
      </c>
      <c r="J283" s="201"/>
    </row>
    <row r="284" customFormat="false" ht="13" hidden="false" customHeight="false" outlineLevel="0" collapsed="false">
      <c r="B284" s="197" t="s">
        <v>126</v>
      </c>
      <c r="C284" s="187" t="s">
        <v>2085</v>
      </c>
      <c r="D284" s="198" t="n">
        <v>1</v>
      </c>
      <c r="E284" s="304" t="n">
        <v>80000</v>
      </c>
      <c r="F284" s="198" t="n">
        <v>10</v>
      </c>
      <c r="G284" s="198" t="s">
        <v>892</v>
      </c>
      <c r="H284" s="198"/>
      <c r="I284" s="276" t="s">
        <v>2081</v>
      </c>
      <c r="J284" s="201"/>
    </row>
    <row r="285" customFormat="false" ht="13" hidden="false" customHeight="false" outlineLevel="0" collapsed="false">
      <c r="B285" s="197" t="s">
        <v>126</v>
      </c>
      <c r="C285" s="187" t="s">
        <v>2086</v>
      </c>
      <c r="D285" s="198" t="n">
        <v>1</v>
      </c>
      <c r="E285" s="304" t="n">
        <v>62000</v>
      </c>
      <c r="F285" s="198" t="n">
        <v>10</v>
      </c>
      <c r="G285" s="198" t="s">
        <v>703</v>
      </c>
      <c r="H285" s="198" t="n">
        <v>1</v>
      </c>
      <c r="I285" s="276" t="s">
        <v>1917</v>
      </c>
      <c r="J285" s="201"/>
    </row>
    <row r="286" customFormat="false" ht="13" hidden="false" customHeight="false" outlineLevel="0" collapsed="false">
      <c r="B286" s="197" t="s">
        <v>126</v>
      </c>
      <c r="C286" s="187" t="s">
        <v>2087</v>
      </c>
      <c r="D286" s="198" t="n">
        <v>1</v>
      </c>
      <c r="E286" s="304" t="n">
        <v>156000</v>
      </c>
      <c r="F286" s="198" t="n">
        <v>18</v>
      </c>
      <c r="G286" s="198" t="s">
        <v>567</v>
      </c>
      <c r="H286" s="198"/>
      <c r="I286" s="276" t="s">
        <v>1917</v>
      </c>
      <c r="J286" s="201"/>
    </row>
    <row r="287" customFormat="false" ht="13" hidden="false" customHeight="false" outlineLevel="0" collapsed="false">
      <c r="B287" s="197" t="s">
        <v>126</v>
      </c>
      <c r="C287" s="187" t="s">
        <v>2088</v>
      </c>
      <c r="D287" s="198" t="n">
        <v>1</v>
      </c>
      <c r="E287" s="304" t="n">
        <v>55000</v>
      </c>
      <c r="F287" s="198" t="n">
        <v>12</v>
      </c>
      <c r="G287" s="198" t="s">
        <v>567</v>
      </c>
      <c r="H287" s="198"/>
      <c r="I287" s="276" t="s">
        <v>1917</v>
      </c>
      <c r="J287" s="201"/>
    </row>
    <row r="288" customFormat="false" ht="13" hidden="false" customHeight="false" outlineLevel="0" collapsed="false">
      <c r="B288" s="197" t="s">
        <v>126</v>
      </c>
      <c r="C288" s="187" t="s">
        <v>2089</v>
      </c>
      <c r="D288" s="198" t="n">
        <v>1</v>
      </c>
      <c r="E288" s="304" t="n">
        <v>60000</v>
      </c>
      <c r="F288" s="198" t="n">
        <v>9</v>
      </c>
      <c r="G288" s="198" t="s">
        <v>703</v>
      </c>
      <c r="H288" s="198"/>
      <c r="I288" s="276" t="s">
        <v>1988</v>
      </c>
      <c r="J288" s="201"/>
    </row>
    <row r="289" customFormat="false" ht="13" hidden="false" customHeight="false" outlineLevel="0" collapsed="false">
      <c r="B289" s="197" t="s">
        <v>126</v>
      </c>
      <c r="C289" s="187" t="s">
        <v>2090</v>
      </c>
      <c r="D289" s="198" t="n">
        <v>2</v>
      </c>
      <c r="E289" s="304" t="n">
        <v>30000</v>
      </c>
      <c r="F289" s="198" t="n">
        <v>7</v>
      </c>
      <c r="G289" s="198" t="s">
        <v>577</v>
      </c>
      <c r="H289" s="198"/>
      <c r="I289" s="276" t="s">
        <v>2091</v>
      </c>
      <c r="J289" s="201"/>
    </row>
    <row r="290" customFormat="false" ht="13" hidden="false" customHeight="false" outlineLevel="0" collapsed="false">
      <c r="B290" s="197" t="s">
        <v>126</v>
      </c>
      <c r="C290" s="187" t="s">
        <v>2092</v>
      </c>
      <c r="D290" s="198" t="n">
        <v>1</v>
      </c>
      <c r="E290" s="304" t="n">
        <v>150000</v>
      </c>
      <c r="F290" s="198" t="n">
        <v>14</v>
      </c>
      <c r="G290" s="198" t="s">
        <v>567</v>
      </c>
      <c r="H290" s="198" t="n">
        <v>1</v>
      </c>
      <c r="I290" s="276" t="s">
        <v>584</v>
      </c>
      <c r="J290" s="201"/>
    </row>
    <row r="291" customFormat="false" ht="13" hidden="false" customHeight="false" outlineLevel="0" collapsed="false">
      <c r="B291" s="197" t="s">
        <v>126</v>
      </c>
      <c r="C291" s="187" t="s">
        <v>2093</v>
      </c>
      <c r="D291" s="198" t="n">
        <v>1</v>
      </c>
      <c r="E291" s="304" t="n">
        <v>56000</v>
      </c>
      <c r="F291" s="198" t="n">
        <v>7</v>
      </c>
      <c r="G291" s="198" t="s">
        <v>570</v>
      </c>
      <c r="H291" s="198"/>
      <c r="I291" s="276" t="s">
        <v>1758</v>
      </c>
      <c r="J291" s="201"/>
    </row>
    <row r="292" customFormat="false" ht="13" hidden="false" customHeight="false" outlineLevel="0" collapsed="false">
      <c r="B292" s="197" t="s">
        <v>126</v>
      </c>
      <c r="C292" s="187" t="s">
        <v>2094</v>
      </c>
      <c r="D292" s="198" t="n">
        <v>1</v>
      </c>
      <c r="E292" s="304" t="n">
        <v>98000</v>
      </c>
      <c r="F292" s="198" t="n">
        <v>11</v>
      </c>
      <c r="G292" s="198" t="s">
        <v>558</v>
      </c>
      <c r="H292" s="198"/>
      <c r="I292" s="276" t="s">
        <v>1758</v>
      </c>
      <c r="J292" s="201"/>
    </row>
    <row r="293" customFormat="false" ht="13" hidden="false" customHeight="false" outlineLevel="0" collapsed="false">
      <c r="B293" s="197" t="s">
        <v>126</v>
      </c>
      <c r="C293" s="187" t="s">
        <v>2095</v>
      </c>
      <c r="D293" s="198" t="n">
        <v>1</v>
      </c>
      <c r="E293" s="304" t="n">
        <v>75000</v>
      </c>
      <c r="F293" s="198" t="n">
        <v>10</v>
      </c>
      <c r="G293" s="198" t="s">
        <v>892</v>
      </c>
      <c r="H293" s="198"/>
      <c r="I293" s="276" t="s">
        <v>1944</v>
      </c>
      <c r="J293" s="201"/>
    </row>
    <row r="294" customFormat="false" ht="13" hidden="false" customHeight="false" outlineLevel="0" collapsed="false">
      <c r="B294" s="197" t="s">
        <v>126</v>
      </c>
      <c r="C294" s="187" t="s">
        <v>2096</v>
      </c>
      <c r="D294" s="198" t="n">
        <v>1</v>
      </c>
      <c r="E294" s="304" t="n">
        <v>36000</v>
      </c>
      <c r="F294" s="198" t="n">
        <v>8</v>
      </c>
      <c r="G294" s="198" t="s">
        <v>558</v>
      </c>
      <c r="H294" s="198"/>
      <c r="I294" s="276" t="s">
        <v>1765</v>
      </c>
      <c r="J294" s="201"/>
    </row>
    <row r="295" customFormat="false" ht="13" hidden="false" customHeight="false" outlineLevel="0" collapsed="false">
      <c r="B295" s="197" t="s">
        <v>126</v>
      </c>
      <c r="C295" s="187" t="s">
        <v>2097</v>
      </c>
      <c r="D295" s="198" t="n">
        <v>1</v>
      </c>
      <c r="E295" s="304" t="n">
        <v>36000</v>
      </c>
      <c r="F295" s="198" t="n">
        <v>8</v>
      </c>
      <c r="G295" s="198" t="s">
        <v>892</v>
      </c>
      <c r="H295" s="198"/>
      <c r="I295" s="276" t="s">
        <v>1740</v>
      </c>
      <c r="J295" s="201"/>
    </row>
    <row r="296" customFormat="false" ht="13" hidden="false" customHeight="false" outlineLevel="0" collapsed="false">
      <c r="B296" s="197" t="s">
        <v>126</v>
      </c>
      <c r="C296" s="187" t="s">
        <v>2098</v>
      </c>
      <c r="D296" s="198" t="n">
        <v>1</v>
      </c>
      <c r="E296" s="304" t="n">
        <v>157000</v>
      </c>
      <c r="F296" s="198" t="n">
        <v>13</v>
      </c>
      <c r="G296" s="198" t="s">
        <v>2099</v>
      </c>
      <c r="H296" s="198" t="n">
        <v>100</v>
      </c>
      <c r="I296" s="276" t="s">
        <v>588</v>
      </c>
      <c r="J296" s="201"/>
    </row>
    <row r="297" customFormat="false" ht="13" hidden="false" customHeight="false" outlineLevel="0" collapsed="false">
      <c r="B297" s="197" t="s">
        <v>126</v>
      </c>
      <c r="C297" s="187" t="s">
        <v>2100</v>
      </c>
      <c r="D297" s="198" t="n">
        <v>2</v>
      </c>
      <c r="E297" s="304" t="n">
        <v>31000</v>
      </c>
      <c r="F297" s="198" t="n">
        <v>8</v>
      </c>
      <c r="G297" s="198" t="s">
        <v>2101</v>
      </c>
      <c r="H297" s="198"/>
      <c r="I297" s="276" t="s">
        <v>588</v>
      </c>
      <c r="J297" s="201"/>
    </row>
    <row r="298" customFormat="false" ht="13" hidden="false" customHeight="false" outlineLevel="0" collapsed="false">
      <c r="B298" s="197" t="s">
        <v>126</v>
      </c>
      <c r="C298" s="187" t="s">
        <v>2102</v>
      </c>
      <c r="D298" s="198" t="n">
        <v>1</v>
      </c>
      <c r="E298" s="304" t="n">
        <v>48600</v>
      </c>
      <c r="F298" s="198" t="n">
        <v>9</v>
      </c>
      <c r="G298" s="198" t="s">
        <v>558</v>
      </c>
      <c r="H298" s="198"/>
      <c r="I298" s="276" t="s">
        <v>588</v>
      </c>
      <c r="J298" s="201"/>
    </row>
    <row r="299" customFormat="false" ht="13" hidden="false" customHeight="false" outlineLevel="0" collapsed="false">
      <c r="B299" s="197" t="s">
        <v>126</v>
      </c>
      <c r="C299" s="187" t="s">
        <v>2103</v>
      </c>
      <c r="D299" s="198" t="n">
        <v>4</v>
      </c>
      <c r="E299" s="304" t="n">
        <v>50000</v>
      </c>
      <c r="F299" s="198" t="n">
        <v>13</v>
      </c>
      <c r="G299" s="198" t="s">
        <v>567</v>
      </c>
      <c r="H299" s="198"/>
      <c r="I299" s="276" t="s">
        <v>1789</v>
      </c>
      <c r="J299" s="201"/>
    </row>
    <row r="300" customFormat="false" ht="13" hidden="false" customHeight="false" outlineLevel="0" collapsed="false">
      <c r="B300" s="197" t="s">
        <v>126</v>
      </c>
      <c r="C300" s="187" t="s">
        <v>2104</v>
      </c>
      <c r="D300" s="198" t="n">
        <v>2</v>
      </c>
      <c r="E300" s="304" t="n">
        <v>40000</v>
      </c>
      <c r="F300" s="198" t="n">
        <v>12</v>
      </c>
      <c r="G300" s="198" t="s">
        <v>1800</v>
      </c>
      <c r="H300" s="198" t="n">
        <v>50</v>
      </c>
      <c r="I300" s="276" t="s">
        <v>2105</v>
      </c>
      <c r="J300" s="201"/>
    </row>
    <row r="301" customFormat="false" ht="13" hidden="false" customHeight="false" outlineLevel="0" collapsed="false">
      <c r="B301" s="197" t="s">
        <v>126</v>
      </c>
      <c r="C301" s="187" t="s">
        <v>2106</v>
      </c>
      <c r="D301" s="198" t="n">
        <v>1</v>
      </c>
      <c r="E301" s="304" t="n">
        <v>170000</v>
      </c>
      <c r="F301" s="198" t="n">
        <v>20</v>
      </c>
      <c r="G301" s="198" t="s">
        <v>567</v>
      </c>
      <c r="H301" s="198"/>
      <c r="I301" s="276" t="s">
        <v>2106</v>
      </c>
      <c r="J301" s="201"/>
    </row>
    <row r="302" customFormat="false" ht="13" hidden="false" customHeight="false" outlineLevel="0" collapsed="false">
      <c r="B302" s="197" t="s">
        <v>126</v>
      </c>
      <c r="C302" s="187" t="s">
        <v>2107</v>
      </c>
      <c r="D302" s="198" t="n">
        <v>2</v>
      </c>
      <c r="E302" s="304" t="n">
        <v>30000</v>
      </c>
      <c r="F302" s="198" t="n">
        <v>5</v>
      </c>
      <c r="G302" s="198" t="s">
        <v>703</v>
      </c>
      <c r="H302" s="198"/>
      <c r="I302" s="276" t="s">
        <v>2108</v>
      </c>
      <c r="J302" s="201"/>
    </row>
    <row r="303" customFormat="false" ht="13" hidden="false" customHeight="false" outlineLevel="0" collapsed="false">
      <c r="B303" s="197" t="s">
        <v>126</v>
      </c>
      <c r="C303" s="187" t="s">
        <v>2109</v>
      </c>
      <c r="D303" s="198" t="n">
        <v>1</v>
      </c>
      <c r="E303" s="304" t="n">
        <v>50000</v>
      </c>
      <c r="F303" s="198" t="n">
        <v>5</v>
      </c>
      <c r="G303" s="198" t="s">
        <v>683</v>
      </c>
      <c r="H303" s="198"/>
      <c r="I303" s="276" t="s">
        <v>578</v>
      </c>
      <c r="J303" s="201"/>
    </row>
    <row r="304" customFormat="false" ht="13" hidden="false" customHeight="false" outlineLevel="0" collapsed="false">
      <c r="B304" s="197" t="s">
        <v>126</v>
      </c>
      <c r="C304" s="187" t="s">
        <v>2110</v>
      </c>
      <c r="D304" s="198" t="n">
        <v>1</v>
      </c>
      <c r="E304" s="304" t="n">
        <v>90000</v>
      </c>
      <c r="F304" s="198" t="n">
        <v>9</v>
      </c>
      <c r="G304" s="198" t="s">
        <v>600</v>
      </c>
      <c r="H304" s="198"/>
      <c r="I304" s="276" t="s">
        <v>578</v>
      </c>
      <c r="J304" s="201"/>
    </row>
    <row r="305" customFormat="false" ht="13" hidden="false" customHeight="false" outlineLevel="0" collapsed="false">
      <c r="B305" s="197" t="s">
        <v>126</v>
      </c>
      <c r="C305" s="187" t="s">
        <v>2111</v>
      </c>
      <c r="D305" s="198" t="n">
        <v>1</v>
      </c>
      <c r="E305" s="304" t="n">
        <v>55000</v>
      </c>
      <c r="F305" s="198" t="n">
        <v>17</v>
      </c>
      <c r="G305" s="198" t="s">
        <v>681</v>
      </c>
      <c r="H305" s="198" t="n">
        <v>1</v>
      </c>
      <c r="I305" s="276" t="s">
        <v>618</v>
      </c>
      <c r="J305" s="201"/>
    </row>
    <row r="306" customFormat="false" ht="13" hidden="false" customHeight="false" outlineLevel="0" collapsed="false">
      <c r="B306" s="197" t="s">
        <v>126</v>
      </c>
      <c r="C306" s="187" t="s">
        <v>2112</v>
      </c>
      <c r="D306" s="198" t="n">
        <v>1</v>
      </c>
      <c r="E306" s="304" t="n">
        <v>82500</v>
      </c>
      <c r="F306" s="198" t="n">
        <v>17</v>
      </c>
      <c r="G306" s="198" t="s">
        <v>681</v>
      </c>
      <c r="H306" s="198" t="n">
        <v>1</v>
      </c>
      <c r="I306" s="276" t="s">
        <v>618</v>
      </c>
      <c r="J306" s="201"/>
    </row>
    <row r="307" customFormat="false" ht="13" hidden="false" customHeight="false" outlineLevel="0" collapsed="false">
      <c r="B307" s="197" t="s">
        <v>126</v>
      </c>
      <c r="C307" s="187" t="s">
        <v>2113</v>
      </c>
      <c r="D307" s="198" t="n">
        <v>1</v>
      </c>
      <c r="E307" s="304" t="n">
        <v>110000</v>
      </c>
      <c r="F307" s="198" t="n">
        <v>17</v>
      </c>
      <c r="G307" s="198" t="s">
        <v>681</v>
      </c>
      <c r="H307" s="198" t="n">
        <v>1</v>
      </c>
      <c r="I307" s="276" t="s">
        <v>618</v>
      </c>
      <c r="J307" s="201"/>
    </row>
    <row r="308" customFormat="false" ht="13" hidden="false" customHeight="false" outlineLevel="0" collapsed="false">
      <c r="B308" s="197" t="s">
        <v>126</v>
      </c>
      <c r="C308" s="187" t="s">
        <v>2114</v>
      </c>
      <c r="D308" s="198" t="n">
        <v>1</v>
      </c>
      <c r="E308" s="304" t="n">
        <v>137500</v>
      </c>
      <c r="F308" s="198" t="n">
        <v>17</v>
      </c>
      <c r="G308" s="198" t="s">
        <v>681</v>
      </c>
      <c r="H308" s="198" t="n">
        <v>1</v>
      </c>
      <c r="I308" s="276" t="s">
        <v>618</v>
      </c>
      <c r="J308" s="201"/>
    </row>
    <row r="309" customFormat="false" ht="13" hidden="false" customHeight="false" outlineLevel="0" collapsed="false">
      <c r="B309" s="197" t="s">
        <v>126</v>
      </c>
      <c r="C309" s="187" t="s">
        <v>2115</v>
      </c>
      <c r="D309" s="198" t="n">
        <v>1</v>
      </c>
      <c r="E309" s="304" t="n">
        <v>55000</v>
      </c>
      <c r="F309" s="198" t="n">
        <v>17</v>
      </c>
      <c r="G309" s="198" t="s">
        <v>681</v>
      </c>
      <c r="H309" s="198" t="n">
        <v>1</v>
      </c>
      <c r="I309" s="276" t="s">
        <v>618</v>
      </c>
      <c r="J309" s="201"/>
    </row>
    <row r="310" customFormat="false" ht="13" hidden="false" customHeight="false" outlineLevel="0" collapsed="false">
      <c r="B310" s="197" t="s">
        <v>126</v>
      </c>
      <c r="C310" s="187" t="s">
        <v>2116</v>
      </c>
      <c r="D310" s="198" t="n">
        <v>1</v>
      </c>
      <c r="E310" s="304" t="n">
        <v>82500</v>
      </c>
      <c r="F310" s="198" t="n">
        <v>17</v>
      </c>
      <c r="G310" s="198" t="s">
        <v>681</v>
      </c>
      <c r="H310" s="198" t="n">
        <v>1</v>
      </c>
      <c r="I310" s="276" t="s">
        <v>618</v>
      </c>
      <c r="J310" s="201"/>
    </row>
    <row r="311" customFormat="false" ht="13" hidden="false" customHeight="false" outlineLevel="0" collapsed="false">
      <c r="B311" s="197" t="s">
        <v>126</v>
      </c>
      <c r="C311" s="187" t="s">
        <v>2117</v>
      </c>
      <c r="D311" s="198" t="n">
        <v>1</v>
      </c>
      <c r="E311" s="304" t="n">
        <v>110000</v>
      </c>
      <c r="F311" s="198" t="n">
        <v>17</v>
      </c>
      <c r="G311" s="198" t="s">
        <v>681</v>
      </c>
      <c r="H311" s="198" t="n">
        <v>1</v>
      </c>
      <c r="I311" s="276" t="s">
        <v>618</v>
      </c>
      <c r="J311" s="201"/>
    </row>
    <row r="312" customFormat="false" ht="13" hidden="false" customHeight="false" outlineLevel="0" collapsed="false">
      <c r="B312" s="197" t="s">
        <v>126</v>
      </c>
      <c r="C312" s="187" t="s">
        <v>2118</v>
      </c>
      <c r="D312" s="198" t="n">
        <v>1</v>
      </c>
      <c r="E312" s="304" t="n">
        <v>137500</v>
      </c>
      <c r="F312" s="198" t="n">
        <v>17</v>
      </c>
      <c r="G312" s="198" t="s">
        <v>681</v>
      </c>
      <c r="H312" s="198" t="n">
        <v>1</v>
      </c>
      <c r="I312" s="276" t="s">
        <v>618</v>
      </c>
      <c r="J312" s="201"/>
    </row>
    <row r="313" customFormat="false" ht="13" hidden="false" customHeight="false" outlineLevel="0" collapsed="false">
      <c r="B313" s="197" t="s">
        <v>126</v>
      </c>
      <c r="C313" s="187" t="s">
        <v>2119</v>
      </c>
      <c r="D313" s="198" t="n">
        <v>1</v>
      </c>
      <c r="E313" s="304" t="n">
        <v>55000</v>
      </c>
      <c r="F313" s="198" t="n">
        <v>17</v>
      </c>
      <c r="G313" s="198" t="s">
        <v>681</v>
      </c>
      <c r="H313" s="198" t="n">
        <v>1</v>
      </c>
      <c r="I313" s="276" t="s">
        <v>618</v>
      </c>
      <c r="J313" s="201"/>
    </row>
    <row r="314" customFormat="false" ht="13" hidden="false" customHeight="false" outlineLevel="0" collapsed="false">
      <c r="B314" s="197" t="s">
        <v>126</v>
      </c>
      <c r="C314" s="187" t="s">
        <v>2120</v>
      </c>
      <c r="D314" s="198" t="n">
        <v>1</v>
      </c>
      <c r="E314" s="304" t="n">
        <v>82500</v>
      </c>
      <c r="F314" s="198" t="n">
        <v>17</v>
      </c>
      <c r="G314" s="198" t="s">
        <v>681</v>
      </c>
      <c r="H314" s="198" t="n">
        <v>1</v>
      </c>
      <c r="I314" s="276" t="s">
        <v>618</v>
      </c>
      <c r="J314" s="201"/>
    </row>
    <row r="315" customFormat="false" ht="13" hidden="false" customHeight="false" outlineLevel="0" collapsed="false">
      <c r="B315" s="197" t="s">
        <v>126</v>
      </c>
      <c r="C315" s="187" t="s">
        <v>2121</v>
      </c>
      <c r="D315" s="198" t="n">
        <v>1</v>
      </c>
      <c r="E315" s="304" t="n">
        <v>110000</v>
      </c>
      <c r="F315" s="198" t="n">
        <v>17</v>
      </c>
      <c r="G315" s="198" t="s">
        <v>681</v>
      </c>
      <c r="H315" s="198" t="n">
        <v>1</v>
      </c>
      <c r="I315" s="276" t="s">
        <v>618</v>
      </c>
      <c r="J315" s="201"/>
    </row>
    <row r="316" customFormat="false" ht="13" hidden="false" customHeight="false" outlineLevel="0" collapsed="false">
      <c r="B316" s="197" t="s">
        <v>126</v>
      </c>
      <c r="C316" s="187" t="s">
        <v>2122</v>
      </c>
      <c r="D316" s="198" t="n">
        <v>1</v>
      </c>
      <c r="E316" s="304" t="n">
        <v>137500</v>
      </c>
      <c r="F316" s="198" t="n">
        <v>17</v>
      </c>
      <c r="G316" s="198" t="s">
        <v>681</v>
      </c>
      <c r="H316" s="198" t="n">
        <v>1</v>
      </c>
      <c r="I316" s="276" t="s">
        <v>618</v>
      </c>
      <c r="J316" s="201"/>
    </row>
    <row r="317" customFormat="false" ht="13" hidden="false" customHeight="false" outlineLevel="0" collapsed="false">
      <c r="B317" s="197" t="s">
        <v>126</v>
      </c>
      <c r="C317" s="187" t="s">
        <v>2123</v>
      </c>
      <c r="D317" s="198" t="n">
        <v>1</v>
      </c>
      <c r="E317" s="304" t="n">
        <v>152000</v>
      </c>
      <c r="F317" s="198" t="n">
        <v>15</v>
      </c>
      <c r="G317" s="198" t="s">
        <v>600</v>
      </c>
      <c r="H317" s="198"/>
      <c r="I317" s="276" t="s">
        <v>2124</v>
      </c>
      <c r="J317" s="201"/>
    </row>
    <row r="318" customFormat="false" ht="13" hidden="false" customHeight="false" outlineLevel="0" collapsed="false">
      <c r="B318" s="197" t="s">
        <v>126</v>
      </c>
      <c r="C318" s="187" t="s">
        <v>2125</v>
      </c>
      <c r="D318" s="198" t="n">
        <v>1</v>
      </c>
      <c r="E318" s="304" t="n">
        <v>175000</v>
      </c>
      <c r="F318" s="198" t="n">
        <v>18</v>
      </c>
      <c r="G318" s="198" t="s">
        <v>2126</v>
      </c>
      <c r="H318" s="198"/>
      <c r="I318" s="276" t="s">
        <v>2124</v>
      </c>
      <c r="J318" s="201"/>
    </row>
    <row r="319" customFormat="false" ht="13" hidden="false" customHeight="false" outlineLevel="0" collapsed="false">
      <c r="B319" s="197" t="s">
        <v>126</v>
      </c>
      <c r="C319" s="187" t="s">
        <v>2127</v>
      </c>
      <c r="D319" s="198" t="n">
        <v>1</v>
      </c>
      <c r="E319" s="304" t="n">
        <v>92000</v>
      </c>
      <c r="F319" s="198" t="n">
        <v>15</v>
      </c>
      <c r="G319" s="198" t="s">
        <v>577</v>
      </c>
      <c r="H319" s="198"/>
      <c r="I319" s="276" t="s">
        <v>2124</v>
      </c>
      <c r="J319" s="201"/>
    </row>
    <row r="320" customFormat="false" ht="13" hidden="false" customHeight="false" outlineLevel="0" collapsed="false">
      <c r="B320" s="197" t="s">
        <v>126</v>
      </c>
      <c r="C320" s="187" t="s">
        <v>2128</v>
      </c>
      <c r="D320" s="198" t="n">
        <v>1</v>
      </c>
      <c r="E320" s="304" t="n">
        <v>50000</v>
      </c>
      <c r="F320" s="198" t="n">
        <v>17</v>
      </c>
      <c r="G320" s="198" t="s">
        <v>1815</v>
      </c>
      <c r="H320" s="198" t="n">
        <v>1</v>
      </c>
      <c r="I320" s="276" t="s">
        <v>598</v>
      </c>
      <c r="J320" s="201"/>
    </row>
    <row r="321" customFormat="false" ht="13" hidden="false" customHeight="false" outlineLevel="0" collapsed="false">
      <c r="B321" s="197" t="s">
        <v>126</v>
      </c>
      <c r="C321" s="187" t="s">
        <v>2129</v>
      </c>
      <c r="D321" s="198" t="n">
        <v>2</v>
      </c>
      <c r="E321" s="304" t="n">
        <v>30000</v>
      </c>
      <c r="F321" s="198" t="n">
        <v>17</v>
      </c>
      <c r="G321" s="198" t="s">
        <v>1815</v>
      </c>
      <c r="H321" s="198"/>
      <c r="I321" s="276" t="s">
        <v>598</v>
      </c>
      <c r="J321" s="201"/>
    </row>
    <row r="322" customFormat="false" ht="13" hidden="false" customHeight="false" outlineLevel="0" collapsed="false">
      <c r="B322" s="197" t="s">
        <v>126</v>
      </c>
      <c r="C322" s="187" t="s">
        <v>2130</v>
      </c>
      <c r="D322" s="198" t="n">
        <v>2</v>
      </c>
      <c r="E322" s="304" t="n">
        <v>38000</v>
      </c>
      <c r="F322" s="198" t="n">
        <v>18</v>
      </c>
      <c r="G322" s="198" t="s">
        <v>1742</v>
      </c>
      <c r="H322" s="198"/>
      <c r="I322" s="276" t="s">
        <v>2131</v>
      </c>
      <c r="J322" s="201"/>
    </row>
    <row r="323" customFormat="false" ht="13" hidden="false" customHeight="false" outlineLevel="0" collapsed="false">
      <c r="B323" s="197" t="s">
        <v>126</v>
      </c>
      <c r="C323" s="187" t="s">
        <v>2132</v>
      </c>
      <c r="D323" s="198" t="n">
        <v>2</v>
      </c>
      <c r="E323" s="304" t="n">
        <v>36000</v>
      </c>
      <c r="F323" s="198" t="n">
        <v>17</v>
      </c>
      <c r="G323" s="198" t="s">
        <v>703</v>
      </c>
      <c r="H323" s="198"/>
      <c r="I323" s="276" t="s">
        <v>458</v>
      </c>
      <c r="J323" s="201"/>
    </row>
    <row r="324" customFormat="false" ht="13" hidden="false" customHeight="false" outlineLevel="0" collapsed="false">
      <c r="B324" s="197" t="s">
        <v>126</v>
      </c>
      <c r="C324" s="187" t="s">
        <v>2133</v>
      </c>
      <c r="D324" s="198" t="n">
        <v>1</v>
      </c>
      <c r="E324" s="304" t="n">
        <v>49000</v>
      </c>
      <c r="F324" s="198" t="n">
        <v>17</v>
      </c>
      <c r="G324" s="198" t="s">
        <v>703</v>
      </c>
      <c r="H324" s="198"/>
      <c r="I324" s="276" t="s">
        <v>458</v>
      </c>
      <c r="J324" s="201"/>
    </row>
    <row r="325" customFormat="false" ht="13" hidden="false" customHeight="false" outlineLevel="0" collapsed="false">
      <c r="B325" s="197" t="s">
        <v>126</v>
      </c>
      <c r="C325" s="187" t="s">
        <v>2134</v>
      </c>
      <c r="D325" s="198" t="n">
        <v>1</v>
      </c>
      <c r="E325" s="304" t="n">
        <v>64000</v>
      </c>
      <c r="F325" s="198" t="n">
        <v>17</v>
      </c>
      <c r="G325" s="198" t="s">
        <v>703</v>
      </c>
      <c r="H325" s="198"/>
      <c r="I325" s="276" t="s">
        <v>458</v>
      </c>
      <c r="J325" s="201"/>
    </row>
    <row r="326" customFormat="false" ht="13" hidden="false" customHeight="false" outlineLevel="0" collapsed="false">
      <c r="B326" s="197" t="s">
        <v>126</v>
      </c>
      <c r="C326" s="187" t="s">
        <v>2135</v>
      </c>
      <c r="D326" s="198" t="n">
        <v>1</v>
      </c>
      <c r="E326" s="304" t="n">
        <v>81000</v>
      </c>
      <c r="F326" s="198" t="n">
        <v>17</v>
      </c>
      <c r="G326" s="198" t="s">
        <v>703</v>
      </c>
      <c r="H326" s="198"/>
      <c r="I326" s="276" t="s">
        <v>458</v>
      </c>
      <c r="J326" s="201"/>
    </row>
    <row r="327" customFormat="false" ht="13" hidden="false" customHeight="false" outlineLevel="0" collapsed="false">
      <c r="B327" s="197" t="s">
        <v>126</v>
      </c>
      <c r="C327" s="187" t="s">
        <v>2136</v>
      </c>
      <c r="D327" s="198" t="n">
        <v>1</v>
      </c>
      <c r="E327" s="304" t="n">
        <v>70000</v>
      </c>
      <c r="F327" s="198" t="n">
        <v>17</v>
      </c>
      <c r="G327" s="198" t="s">
        <v>703</v>
      </c>
      <c r="H327" s="198"/>
      <c r="I327" s="276" t="s">
        <v>458</v>
      </c>
      <c r="J327" s="201"/>
    </row>
    <row r="328" customFormat="false" ht="13" hidden="false" customHeight="false" outlineLevel="0" collapsed="false">
      <c r="B328" s="197" t="s">
        <v>126</v>
      </c>
      <c r="C328" s="187" t="s">
        <v>2137</v>
      </c>
      <c r="D328" s="198" t="n">
        <v>1</v>
      </c>
      <c r="E328" s="304" t="n">
        <v>36000</v>
      </c>
      <c r="F328" s="198" t="n">
        <v>8</v>
      </c>
      <c r="G328" s="198" t="s">
        <v>892</v>
      </c>
      <c r="H328" s="198"/>
      <c r="I328" s="276" t="s">
        <v>561</v>
      </c>
      <c r="J328" s="201"/>
    </row>
    <row r="329" customFormat="false" ht="13" hidden="false" customHeight="false" outlineLevel="0" collapsed="false">
      <c r="B329" s="197" t="s">
        <v>126</v>
      </c>
      <c r="C329" s="187" t="s">
        <v>2138</v>
      </c>
      <c r="D329" s="198" t="n">
        <v>2</v>
      </c>
      <c r="E329" s="304" t="n">
        <v>40000</v>
      </c>
      <c r="F329" s="198" t="n">
        <v>17</v>
      </c>
      <c r="G329" s="198" t="s">
        <v>567</v>
      </c>
      <c r="H329" s="198"/>
      <c r="I329" s="276" t="s">
        <v>2139</v>
      </c>
      <c r="J329" s="201"/>
    </row>
    <row r="330" customFormat="false" ht="13" hidden="false" customHeight="false" outlineLevel="0" collapsed="false">
      <c r="B330" s="197" t="s">
        <v>126</v>
      </c>
      <c r="C330" s="187" t="s">
        <v>2140</v>
      </c>
      <c r="D330" s="198" t="n">
        <v>1</v>
      </c>
      <c r="E330" s="304" t="n">
        <v>90000</v>
      </c>
      <c r="F330" s="198" t="n">
        <v>11</v>
      </c>
      <c r="G330" s="198" t="s">
        <v>892</v>
      </c>
      <c r="H330" s="198"/>
      <c r="I330" s="276" t="s">
        <v>606</v>
      </c>
      <c r="J330" s="201"/>
    </row>
    <row r="331" customFormat="false" ht="13" hidden="false" customHeight="false" outlineLevel="0" collapsed="false">
      <c r="B331" s="197" t="s">
        <v>126</v>
      </c>
      <c r="C331" s="187" t="s">
        <v>2141</v>
      </c>
      <c r="D331" s="198" t="n">
        <v>1</v>
      </c>
      <c r="E331" s="304" t="n">
        <v>58000</v>
      </c>
      <c r="F331" s="198" t="n">
        <v>17</v>
      </c>
      <c r="G331" s="198" t="s">
        <v>1102</v>
      </c>
      <c r="H331" s="198"/>
      <c r="I331" s="276" t="s">
        <v>606</v>
      </c>
      <c r="J331" s="201"/>
    </row>
    <row r="332" customFormat="false" ht="13" hidden="false" customHeight="false" outlineLevel="0" collapsed="false">
      <c r="B332" s="197" t="s">
        <v>126</v>
      </c>
      <c r="C332" s="187" t="s">
        <v>2142</v>
      </c>
      <c r="D332" s="198" t="n">
        <v>1</v>
      </c>
      <c r="E332" s="304" t="n">
        <v>75000</v>
      </c>
      <c r="F332" s="198" t="n">
        <v>14</v>
      </c>
      <c r="G332" s="198" t="s">
        <v>2143</v>
      </c>
      <c r="H332" s="198"/>
      <c r="I332" s="276" t="s">
        <v>606</v>
      </c>
      <c r="J332" s="201"/>
    </row>
    <row r="333" customFormat="false" ht="13" hidden="false" customHeight="false" outlineLevel="0" collapsed="false">
      <c r="B333" s="197" t="s">
        <v>126</v>
      </c>
      <c r="C333" s="187" t="s">
        <v>2144</v>
      </c>
      <c r="D333" s="198" t="n">
        <v>2</v>
      </c>
      <c r="E333" s="304" t="n">
        <v>38000</v>
      </c>
      <c r="F333" s="198" t="n">
        <v>18</v>
      </c>
      <c r="G333" s="198" t="s">
        <v>2145</v>
      </c>
      <c r="H333" s="198"/>
      <c r="I333" s="276" t="s">
        <v>1770</v>
      </c>
      <c r="J333" s="201"/>
    </row>
    <row r="334" customFormat="false" ht="13" hidden="false" customHeight="false" outlineLevel="0" collapsed="false">
      <c r="B334" s="197" t="s">
        <v>126</v>
      </c>
      <c r="C334" s="187" t="s">
        <v>2146</v>
      </c>
      <c r="D334" s="198" t="n">
        <v>1</v>
      </c>
      <c r="E334" s="304" t="n">
        <v>100000</v>
      </c>
      <c r="F334" s="198" t="n">
        <v>13</v>
      </c>
      <c r="G334" s="198" t="s">
        <v>567</v>
      </c>
      <c r="H334" s="198"/>
      <c r="I334" s="276" t="s">
        <v>613</v>
      </c>
      <c r="J334" s="201"/>
    </row>
    <row r="335" customFormat="false" ht="13" hidden="false" customHeight="false" outlineLevel="0" collapsed="false">
      <c r="B335" s="197" t="s">
        <v>126</v>
      </c>
      <c r="C335" s="187" t="s">
        <v>2147</v>
      </c>
      <c r="D335" s="198" t="n">
        <v>1</v>
      </c>
      <c r="E335" s="304" t="n">
        <v>55000</v>
      </c>
      <c r="F335" s="198" t="n">
        <v>17</v>
      </c>
      <c r="G335" s="198" t="s">
        <v>681</v>
      </c>
      <c r="H335" s="198" t="n">
        <v>1</v>
      </c>
      <c r="I335" s="276" t="s">
        <v>618</v>
      </c>
      <c r="J335" s="201"/>
    </row>
    <row r="336" customFormat="false" ht="13" hidden="false" customHeight="false" outlineLevel="0" collapsed="false">
      <c r="B336" s="197" t="s">
        <v>126</v>
      </c>
      <c r="C336" s="187" t="s">
        <v>2148</v>
      </c>
      <c r="D336" s="198" t="n">
        <v>1</v>
      </c>
      <c r="E336" s="304" t="n">
        <v>82500</v>
      </c>
      <c r="F336" s="198" t="n">
        <v>17</v>
      </c>
      <c r="G336" s="198" t="s">
        <v>681</v>
      </c>
      <c r="H336" s="198" t="n">
        <v>1</v>
      </c>
      <c r="I336" s="276" t="s">
        <v>618</v>
      </c>
      <c r="J336" s="201"/>
    </row>
    <row r="337" customFormat="false" ht="13" hidden="false" customHeight="false" outlineLevel="0" collapsed="false">
      <c r="B337" s="197" t="s">
        <v>126</v>
      </c>
      <c r="C337" s="187" t="s">
        <v>2149</v>
      </c>
      <c r="D337" s="198" t="n">
        <v>1</v>
      </c>
      <c r="E337" s="304" t="n">
        <v>110000</v>
      </c>
      <c r="F337" s="198" t="n">
        <v>17</v>
      </c>
      <c r="G337" s="198" t="s">
        <v>681</v>
      </c>
      <c r="H337" s="198" t="n">
        <v>1</v>
      </c>
      <c r="I337" s="276" t="s">
        <v>618</v>
      </c>
      <c r="J337" s="201"/>
    </row>
    <row r="338" customFormat="false" ht="13" hidden="false" customHeight="false" outlineLevel="0" collapsed="false">
      <c r="B338" s="197" t="s">
        <v>126</v>
      </c>
      <c r="C338" s="187" t="s">
        <v>2150</v>
      </c>
      <c r="D338" s="198" t="n">
        <v>1</v>
      </c>
      <c r="E338" s="304" t="n">
        <v>137500</v>
      </c>
      <c r="F338" s="198" t="n">
        <v>17</v>
      </c>
      <c r="G338" s="198" t="s">
        <v>681</v>
      </c>
      <c r="H338" s="198" t="n">
        <v>1</v>
      </c>
      <c r="I338" s="276" t="s">
        <v>618</v>
      </c>
      <c r="J338" s="201"/>
    </row>
    <row r="339" customFormat="false" ht="13" hidden="false" customHeight="false" outlineLevel="0" collapsed="false">
      <c r="B339" s="197" t="s">
        <v>126</v>
      </c>
      <c r="C339" s="187" t="s">
        <v>2151</v>
      </c>
      <c r="D339" s="198" t="n">
        <v>1</v>
      </c>
      <c r="E339" s="304" t="n">
        <v>55000</v>
      </c>
      <c r="F339" s="198" t="n">
        <v>17</v>
      </c>
      <c r="G339" s="198" t="s">
        <v>681</v>
      </c>
      <c r="H339" s="198" t="n">
        <v>1</v>
      </c>
      <c r="I339" s="276" t="s">
        <v>618</v>
      </c>
      <c r="J339" s="201"/>
    </row>
    <row r="340" customFormat="false" ht="13" hidden="false" customHeight="false" outlineLevel="0" collapsed="false">
      <c r="B340" s="197" t="s">
        <v>126</v>
      </c>
      <c r="C340" s="187" t="s">
        <v>2152</v>
      </c>
      <c r="D340" s="198" t="n">
        <v>1</v>
      </c>
      <c r="E340" s="304" t="n">
        <v>82500</v>
      </c>
      <c r="F340" s="198" t="n">
        <v>17</v>
      </c>
      <c r="G340" s="198" t="s">
        <v>681</v>
      </c>
      <c r="H340" s="198" t="n">
        <v>1</v>
      </c>
      <c r="I340" s="276" t="s">
        <v>618</v>
      </c>
      <c r="J340" s="201"/>
    </row>
    <row r="341" customFormat="false" ht="13" hidden="false" customHeight="false" outlineLevel="0" collapsed="false">
      <c r="B341" s="197" t="s">
        <v>126</v>
      </c>
      <c r="C341" s="187" t="s">
        <v>2153</v>
      </c>
      <c r="D341" s="198" t="n">
        <v>1</v>
      </c>
      <c r="E341" s="304" t="n">
        <v>110000</v>
      </c>
      <c r="F341" s="198" t="n">
        <v>17</v>
      </c>
      <c r="G341" s="198" t="s">
        <v>681</v>
      </c>
      <c r="H341" s="198" t="n">
        <v>1</v>
      </c>
      <c r="I341" s="276" t="s">
        <v>618</v>
      </c>
      <c r="J341" s="201"/>
    </row>
    <row r="342" customFormat="false" ht="13" hidden="false" customHeight="false" outlineLevel="0" collapsed="false">
      <c r="B342" s="197" t="s">
        <v>126</v>
      </c>
      <c r="C342" s="187" t="s">
        <v>2154</v>
      </c>
      <c r="D342" s="198" t="n">
        <v>1</v>
      </c>
      <c r="E342" s="304" t="n">
        <v>137500</v>
      </c>
      <c r="F342" s="198" t="n">
        <v>17</v>
      </c>
      <c r="G342" s="198" t="s">
        <v>681</v>
      </c>
      <c r="H342" s="198" t="n">
        <v>1</v>
      </c>
      <c r="I342" s="276" t="s">
        <v>618</v>
      </c>
      <c r="J342" s="201"/>
    </row>
    <row r="343" customFormat="false" ht="13" hidden="false" customHeight="false" outlineLevel="0" collapsed="false">
      <c r="B343" s="197" t="s">
        <v>126</v>
      </c>
      <c r="C343" s="187" t="s">
        <v>2155</v>
      </c>
      <c r="D343" s="198" t="n">
        <v>1</v>
      </c>
      <c r="E343" s="304" t="n">
        <v>55000</v>
      </c>
      <c r="F343" s="198" t="n">
        <v>17</v>
      </c>
      <c r="G343" s="198" t="s">
        <v>681</v>
      </c>
      <c r="H343" s="198" t="n">
        <v>1</v>
      </c>
      <c r="I343" s="276" t="s">
        <v>618</v>
      </c>
      <c r="J343" s="201"/>
    </row>
    <row r="344" customFormat="false" ht="13" hidden="false" customHeight="false" outlineLevel="0" collapsed="false">
      <c r="B344" s="197" t="s">
        <v>126</v>
      </c>
      <c r="C344" s="187" t="s">
        <v>2156</v>
      </c>
      <c r="D344" s="198" t="n">
        <v>1</v>
      </c>
      <c r="E344" s="304" t="n">
        <v>82500</v>
      </c>
      <c r="F344" s="198" t="n">
        <v>17</v>
      </c>
      <c r="G344" s="198" t="s">
        <v>681</v>
      </c>
      <c r="H344" s="198" t="n">
        <v>1</v>
      </c>
      <c r="I344" s="276" t="s">
        <v>618</v>
      </c>
      <c r="J344" s="201"/>
    </row>
    <row r="345" customFormat="false" ht="13" hidden="false" customHeight="false" outlineLevel="0" collapsed="false">
      <c r="B345" s="197" t="s">
        <v>126</v>
      </c>
      <c r="C345" s="187" t="s">
        <v>2157</v>
      </c>
      <c r="D345" s="198" t="n">
        <v>1</v>
      </c>
      <c r="E345" s="304" t="n">
        <v>110000</v>
      </c>
      <c r="F345" s="198" t="n">
        <v>17</v>
      </c>
      <c r="G345" s="198" t="s">
        <v>681</v>
      </c>
      <c r="H345" s="198" t="n">
        <v>1</v>
      </c>
      <c r="I345" s="276" t="s">
        <v>618</v>
      </c>
      <c r="J345" s="201"/>
    </row>
    <row r="346" customFormat="false" ht="13" hidden="false" customHeight="false" outlineLevel="0" collapsed="false">
      <c r="B346" s="197" t="s">
        <v>126</v>
      </c>
      <c r="C346" s="187" t="s">
        <v>2158</v>
      </c>
      <c r="D346" s="198" t="n">
        <v>1</v>
      </c>
      <c r="E346" s="304" t="n">
        <v>137500</v>
      </c>
      <c r="F346" s="198" t="n">
        <v>17</v>
      </c>
      <c r="G346" s="198" t="s">
        <v>681</v>
      </c>
      <c r="H346" s="198" t="n">
        <v>1</v>
      </c>
      <c r="I346" s="276" t="s">
        <v>618</v>
      </c>
      <c r="J346" s="201"/>
    </row>
    <row r="347" customFormat="false" ht="13" hidden="false" customHeight="false" outlineLevel="0" collapsed="false">
      <c r="B347" s="197" t="s">
        <v>126</v>
      </c>
      <c r="C347" s="187" t="s">
        <v>2159</v>
      </c>
      <c r="D347" s="198" t="n">
        <v>1</v>
      </c>
      <c r="E347" s="304" t="n">
        <v>76000</v>
      </c>
      <c r="F347" s="198" t="n">
        <v>20</v>
      </c>
      <c r="G347" s="198" t="s">
        <v>600</v>
      </c>
      <c r="H347" s="198"/>
      <c r="I347" s="276" t="s">
        <v>2160</v>
      </c>
      <c r="J347" s="201"/>
    </row>
    <row r="348" customFormat="false" ht="13" hidden="false" customHeight="false" outlineLevel="0" collapsed="false">
      <c r="B348" s="197" t="s">
        <v>126</v>
      </c>
      <c r="C348" s="187" t="s">
        <v>2161</v>
      </c>
      <c r="D348" s="198" t="n">
        <v>1</v>
      </c>
      <c r="E348" s="304" t="n">
        <v>82000</v>
      </c>
      <c r="F348" s="198" t="n">
        <v>17</v>
      </c>
      <c r="G348" s="198" t="s">
        <v>567</v>
      </c>
      <c r="H348" s="198"/>
      <c r="I348" s="276" t="s">
        <v>2011</v>
      </c>
      <c r="J348" s="201"/>
    </row>
    <row r="349" customFormat="false" ht="13" hidden="false" customHeight="false" outlineLevel="0" collapsed="false">
      <c r="B349" s="197" t="s">
        <v>128</v>
      </c>
      <c r="C349" s="187" t="s">
        <v>2162</v>
      </c>
      <c r="D349" s="198" t="n">
        <v>1</v>
      </c>
      <c r="E349" s="304" t="n">
        <v>36000</v>
      </c>
      <c r="F349" s="198" t="n">
        <v>6</v>
      </c>
      <c r="G349" s="198" t="s">
        <v>703</v>
      </c>
      <c r="H349" s="198"/>
      <c r="I349" s="276" t="s">
        <v>561</v>
      </c>
      <c r="J349" s="201"/>
    </row>
    <row r="350" customFormat="false" ht="13" hidden="false" customHeight="false" outlineLevel="0" collapsed="false">
      <c r="B350" s="197" t="s">
        <v>128</v>
      </c>
      <c r="C350" s="187" t="s">
        <v>2163</v>
      </c>
      <c r="D350" s="198" t="n">
        <v>1</v>
      </c>
      <c r="E350" s="304" t="n">
        <v>44800</v>
      </c>
      <c r="F350" s="198" t="n">
        <v>6</v>
      </c>
      <c r="G350" s="198" t="s">
        <v>892</v>
      </c>
      <c r="H350" s="198"/>
      <c r="I350" s="276" t="s">
        <v>2065</v>
      </c>
      <c r="J350" s="201"/>
    </row>
    <row r="351" customFormat="false" ht="13" hidden="false" customHeight="false" outlineLevel="0" collapsed="false">
      <c r="B351" s="197" t="s">
        <v>128</v>
      </c>
      <c r="C351" s="187" t="s">
        <v>2164</v>
      </c>
      <c r="D351" s="198" t="n">
        <v>1</v>
      </c>
      <c r="E351" s="304" t="n">
        <v>64000</v>
      </c>
      <c r="F351" s="198" t="n">
        <v>9</v>
      </c>
      <c r="G351" s="198" t="s">
        <v>558</v>
      </c>
      <c r="H351" s="198"/>
      <c r="I351" s="276" t="s">
        <v>561</v>
      </c>
      <c r="J351" s="201"/>
    </row>
    <row r="352" customFormat="false" ht="13" hidden="false" customHeight="false" outlineLevel="0" collapsed="false">
      <c r="B352" s="197" t="s">
        <v>128</v>
      </c>
      <c r="C352" s="187" t="s">
        <v>2165</v>
      </c>
      <c r="D352" s="198" t="n">
        <v>1</v>
      </c>
      <c r="E352" s="304" t="n">
        <v>91600</v>
      </c>
      <c r="F352" s="198" t="n">
        <v>9</v>
      </c>
      <c r="G352" s="198" t="s">
        <v>892</v>
      </c>
      <c r="H352" s="198"/>
      <c r="I352" s="276" t="s">
        <v>588</v>
      </c>
      <c r="J352" s="201"/>
    </row>
    <row r="353" customFormat="false" ht="13" hidden="false" customHeight="false" outlineLevel="0" collapsed="false">
      <c r="B353" s="197" t="s">
        <v>128</v>
      </c>
      <c r="C353" s="187" t="s">
        <v>2166</v>
      </c>
      <c r="D353" s="198" t="n">
        <v>1</v>
      </c>
      <c r="E353" s="304" t="n">
        <v>48000</v>
      </c>
      <c r="F353" s="198" t="n">
        <v>10</v>
      </c>
      <c r="G353" s="198" t="s">
        <v>600</v>
      </c>
      <c r="H353" s="198"/>
      <c r="I353" s="276" t="s">
        <v>2124</v>
      </c>
      <c r="J353" s="201"/>
    </row>
    <row r="354" customFormat="false" ht="13" hidden="false" customHeight="false" outlineLevel="0" collapsed="false">
      <c r="B354" s="197" t="s">
        <v>136</v>
      </c>
      <c r="C354" s="187" t="s">
        <v>2167</v>
      </c>
      <c r="D354" s="198" t="n">
        <v>1</v>
      </c>
      <c r="E354" s="304" t="n">
        <v>16000</v>
      </c>
      <c r="F354" s="198" t="n">
        <v>3</v>
      </c>
      <c r="G354" s="198" t="s">
        <v>558</v>
      </c>
      <c r="H354" s="198"/>
      <c r="I354" s="276" t="s">
        <v>571</v>
      </c>
      <c r="J354" s="201"/>
    </row>
    <row r="355" customFormat="false" ht="13" hidden="false" customHeight="false" outlineLevel="0" collapsed="false">
      <c r="B355" s="197" t="s">
        <v>136</v>
      </c>
      <c r="C355" s="187" t="s">
        <v>2168</v>
      </c>
      <c r="D355" s="198" t="n">
        <v>1</v>
      </c>
      <c r="E355" s="304" t="n">
        <v>21000</v>
      </c>
      <c r="F355" s="198" t="n">
        <v>5</v>
      </c>
      <c r="G355" s="198" t="s">
        <v>558</v>
      </c>
      <c r="H355" s="198"/>
      <c r="I355" s="276" t="s">
        <v>1858</v>
      </c>
      <c r="J355" s="201"/>
    </row>
    <row r="356" customFormat="false" ht="13" hidden="false" customHeight="false" outlineLevel="0" collapsed="false">
      <c r="B356" s="197" t="s">
        <v>136</v>
      </c>
      <c r="C356" s="187" t="s">
        <v>2169</v>
      </c>
      <c r="D356" s="198" t="n">
        <v>1</v>
      </c>
      <c r="E356" s="304" t="n">
        <v>34000</v>
      </c>
      <c r="F356" s="198" t="n">
        <v>11</v>
      </c>
      <c r="G356" s="198" t="s">
        <v>892</v>
      </c>
      <c r="H356" s="198"/>
      <c r="I356" s="276" t="s">
        <v>598</v>
      </c>
      <c r="J356" s="201"/>
    </row>
    <row r="357" customFormat="false" ht="13" hidden="false" customHeight="false" outlineLevel="0" collapsed="false">
      <c r="B357" s="197" t="s">
        <v>136</v>
      </c>
      <c r="C357" s="187" t="s">
        <v>2170</v>
      </c>
      <c r="D357" s="198" t="n">
        <v>1</v>
      </c>
      <c r="E357" s="304" t="n">
        <v>15750</v>
      </c>
      <c r="F357" s="198" t="n">
        <v>5</v>
      </c>
      <c r="G357" s="198" t="s">
        <v>558</v>
      </c>
      <c r="H357" s="198" t="n">
        <v>1</v>
      </c>
      <c r="I357" s="276" t="s">
        <v>2038</v>
      </c>
      <c r="J357" s="201"/>
    </row>
    <row r="358" customFormat="false" ht="13" hidden="false" customHeight="false" outlineLevel="0" collapsed="false">
      <c r="B358" s="197" t="s">
        <v>136</v>
      </c>
      <c r="C358" s="187" t="s">
        <v>2171</v>
      </c>
      <c r="D358" s="198" t="n">
        <v>1</v>
      </c>
      <c r="E358" s="304" t="n">
        <v>20300</v>
      </c>
      <c r="F358" s="198" t="n">
        <v>7</v>
      </c>
      <c r="G358" s="198" t="s">
        <v>558</v>
      </c>
      <c r="H358" s="198" t="n">
        <v>1</v>
      </c>
      <c r="I358" s="276" t="s">
        <v>2038</v>
      </c>
      <c r="J358" s="201"/>
    </row>
    <row r="359" customFormat="false" ht="13" hidden="false" customHeight="false" outlineLevel="0" collapsed="false">
      <c r="B359" s="197" t="s">
        <v>136</v>
      </c>
      <c r="C359" s="187" t="s">
        <v>2172</v>
      </c>
      <c r="D359" s="198" t="n">
        <v>1</v>
      </c>
      <c r="E359" s="304" t="n">
        <v>26250</v>
      </c>
      <c r="F359" s="198" t="n">
        <v>9</v>
      </c>
      <c r="G359" s="198" t="s">
        <v>558</v>
      </c>
      <c r="H359" s="198" t="n">
        <v>1</v>
      </c>
      <c r="I359" s="276" t="s">
        <v>2038</v>
      </c>
      <c r="J359" s="201"/>
    </row>
    <row r="360" customFormat="false" ht="13" hidden="false" customHeight="false" outlineLevel="0" collapsed="false">
      <c r="B360" s="197" t="s">
        <v>136</v>
      </c>
      <c r="C360" s="187" t="s">
        <v>2173</v>
      </c>
      <c r="D360" s="198" t="n">
        <v>1</v>
      </c>
      <c r="E360" s="304" t="n">
        <v>33600</v>
      </c>
      <c r="F360" s="198" t="n">
        <v>11</v>
      </c>
      <c r="G360" s="198" t="s">
        <v>558</v>
      </c>
      <c r="H360" s="198" t="n">
        <v>1</v>
      </c>
      <c r="I360" s="276" t="s">
        <v>2038</v>
      </c>
      <c r="J360" s="201"/>
    </row>
    <row r="361" customFormat="false" ht="13" hidden="false" customHeight="false" outlineLevel="0" collapsed="false">
      <c r="B361" s="197" t="s">
        <v>136</v>
      </c>
      <c r="C361" s="187" t="s">
        <v>2174</v>
      </c>
      <c r="D361" s="198" t="n">
        <v>1</v>
      </c>
      <c r="E361" s="304" t="n">
        <v>42350</v>
      </c>
      <c r="F361" s="198" t="n">
        <v>13</v>
      </c>
      <c r="G361" s="198" t="s">
        <v>558</v>
      </c>
      <c r="H361" s="198" t="n">
        <v>1</v>
      </c>
      <c r="I361" s="276" t="s">
        <v>2038</v>
      </c>
      <c r="J361" s="201"/>
    </row>
    <row r="362" customFormat="false" ht="13" hidden="false" customHeight="false" outlineLevel="0" collapsed="false">
      <c r="B362" s="197" t="s">
        <v>136</v>
      </c>
      <c r="C362" s="187" t="s">
        <v>2175</v>
      </c>
      <c r="D362" s="198" t="n">
        <v>1</v>
      </c>
      <c r="E362" s="304" t="n">
        <v>49700</v>
      </c>
      <c r="F362" s="198" t="n">
        <v>15</v>
      </c>
      <c r="G362" s="198" t="s">
        <v>558</v>
      </c>
      <c r="H362" s="198" t="n">
        <v>1</v>
      </c>
      <c r="I362" s="276" t="s">
        <v>2038</v>
      </c>
      <c r="J362" s="201"/>
    </row>
    <row r="363" customFormat="false" ht="13" hidden="false" customHeight="false" outlineLevel="0" collapsed="false">
      <c r="B363" s="197" t="s">
        <v>136</v>
      </c>
      <c r="C363" s="187" t="s">
        <v>2176</v>
      </c>
      <c r="D363" s="198" t="n">
        <v>1</v>
      </c>
      <c r="E363" s="304" t="n">
        <v>57750</v>
      </c>
      <c r="F363" s="198" t="n">
        <v>17</v>
      </c>
      <c r="G363" s="198" t="s">
        <v>558</v>
      </c>
      <c r="H363" s="198" t="n">
        <v>1</v>
      </c>
      <c r="I363" s="276" t="s">
        <v>2038</v>
      </c>
      <c r="J363" s="201"/>
    </row>
    <row r="364" customFormat="false" ht="13" hidden="false" customHeight="false" outlineLevel="0" collapsed="false">
      <c r="B364" s="197" t="s">
        <v>134</v>
      </c>
      <c r="C364" s="187" t="s">
        <v>2177</v>
      </c>
      <c r="D364" s="198" t="n">
        <v>1</v>
      </c>
      <c r="E364" s="304" t="n">
        <v>54000</v>
      </c>
      <c r="F364" s="198" t="n">
        <v>5</v>
      </c>
      <c r="G364" s="198" t="s">
        <v>703</v>
      </c>
      <c r="H364" s="198"/>
      <c r="I364" s="276" t="s">
        <v>561</v>
      </c>
      <c r="J364" s="201"/>
    </row>
    <row r="365" customFormat="false" ht="13" hidden="false" customHeight="false" outlineLevel="0" collapsed="false">
      <c r="B365" s="197" t="s">
        <v>134</v>
      </c>
      <c r="C365" s="187" t="s">
        <v>2178</v>
      </c>
      <c r="D365" s="198" t="n">
        <v>1</v>
      </c>
      <c r="E365" s="304" t="n">
        <v>96000</v>
      </c>
      <c r="F365" s="198" t="n">
        <v>5</v>
      </c>
      <c r="G365" s="198" t="s">
        <v>703</v>
      </c>
      <c r="H365" s="198"/>
      <c r="I365" s="276" t="s">
        <v>561</v>
      </c>
      <c r="J365" s="201"/>
    </row>
    <row r="366" customFormat="false" ht="13" hidden="false" customHeight="false" outlineLevel="0" collapsed="false">
      <c r="B366" s="197" t="s">
        <v>134</v>
      </c>
      <c r="C366" s="187" t="s">
        <v>2179</v>
      </c>
      <c r="D366" s="198" t="n">
        <v>1</v>
      </c>
      <c r="E366" s="304" t="n">
        <v>150000</v>
      </c>
      <c r="F366" s="198" t="n">
        <v>5</v>
      </c>
      <c r="G366" s="198" t="s">
        <v>703</v>
      </c>
      <c r="H366" s="198"/>
      <c r="I366" s="276" t="s">
        <v>561</v>
      </c>
      <c r="J366" s="201"/>
    </row>
    <row r="367" customFormat="false" ht="13" hidden="false" customHeight="false" outlineLevel="0" collapsed="false">
      <c r="B367" s="197" t="s">
        <v>134</v>
      </c>
      <c r="C367" s="187" t="s">
        <v>2180</v>
      </c>
      <c r="D367" s="198" t="n">
        <v>1</v>
      </c>
      <c r="E367" s="304" t="n">
        <v>108000</v>
      </c>
      <c r="F367" s="198" t="n">
        <v>15</v>
      </c>
      <c r="G367" s="198" t="s">
        <v>558</v>
      </c>
      <c r="H367" s="198"/>
      <c r="I367" s="276" t="s">
        <v>1892</v>
      </c>
      <c r="J367" s="201"/>
    </row>
    <row r="368" customFormat="false" ht="13" hidden="false" customHeight="false" outlineLevel="0" collapsed="false">
      <c r="B368" s="197" t="s">
        <v>134</v>
      </c>
      <c r="C368" s="187" t="s">
        <v>2181</v>
      </c>
      <c r="D368" s="198" t="n">
        <v>1</v>
      </c>
      <c r="E368" s="304" t="n">
        <v>180000</v>
      </c>
      <c r="F368" s="198" t="n">
        <v>18</v>
      </c>
      <c r="G368" s="198" t="s">
        <v>558</v>
      </c>
      <c r="H368" s="198"/>
      <c r="I368" s="276" t="s">
        <v>1740</v>
      </c>
      <c r="J368" s="201"/>
    </row>
    <row r="369" customFormat="false" ht="13" hidden="false" customHeight="false" outlineLevel="0" collapsed="false">
      <c r="B369" s="197" t="s">
        <v>132</v>
      </c>
      <c r="C369" s="187" t="s">
        <v>2182</v>
      </c>
      <c r="D369" s="198" t="n">
        <v>1</v>
      </c>
      <c r="E369" s="304" t="n">
        <v>69580</v>
      </c>
      <c r="F369" s="198" t="n">
        <v>9</v>
      </c>
      <c r="G369" s="198" t="s">
        <v>2183</v>
      </c>
      <c r="H369" s="198"/>
      <c r="I369" s="276" t="s">
        <v>1948</v>
      </c>
      <c r="J369" s="201"/>
    </row>
    <row r="370" customFormat="false" ht="13" hidden="false" customHeight="false" outlineLevel="0" collapsed="false">
      <c r="B370" s="197" t="s">
        <v>132</v>
      </c>
      <c r="C370" s="187" t="s">
        <v>2184</v>
      </c>
      <c r="D370" s="198" t="n">
        <v>1</v>
      </c>
      <c r="E370" s="304" t="n">
        <v>35380</v>
      </c>
      <c r="F370" s="198" t="n">
        <v>7</v>
      </c>
      <c r="G370" s="198" t="s">
        <v>570</v>
      </c>
      <c r="H370" s="198"/>
      <c r="I370" s="276" t="s">
        <v>1789</v>
      </c>
      <c r="J370" s="201"/>
    </row>
    <row r="371" customFormat="false" ht="13" hidden="false" customHeight="false" outlineLevel="0" collapsed="false">
      <c r="B371" s="197" t="s">
        <v>132</v>
      </c>
      <c r="C371" s="187" t="s">
        <v>2185</v>
      </c>
      <c r="D371" s="198" t="n">
        <v>1</v>
      </c>
      <c r="E371" s="304" t="n">
        <v>39500</v>
      </c>
      <c r="F371" s="198" t="n">
        <v>5</v>
      </c>
      <c r="G371" s="198" t="s">
        <v>2186</v>
      </c>
      <c r="H371" s="198"/>
      <c r="I371" s="276" t="s">
        <v>2187</v>
      </c>
      <c r="J371" s="201"/>
    </row>
    <row r="372" customFormat="false" ht="13" hidden="false" customHeight="false" outlineLevel="0" collapsed="false">
      <c r="B372" s="197" t="s">
        <v>132</v>
      </c>
      <c r="C372" s="187" t="s">
        <v>2188</v>
      </c>
      <c r="D372" s="198" t="n">
        <v>1</v>
      </c>
      <c r="E372" s="304" t="n">
        <v>53920</v>
      </c>
      <c r="F372" s="198" t="n">
        <v>9</v>
      </c>
      <c r="G372" s="198" t="s">
        <v>2189</v>
      </c>
      <c r="H372" s="198"/>
      <c r="I372" s="276" t="s">
        <v>2190</v>
      </c>
      <c r="J372" s="201"/>
    </row>
    <row r="373" customFormat="false" ht="13" hidden="false" customHeight="false" outlineLevel="0" collapsed="false">
      <c r="B373" s="197" t="s">
        <v>132</v>
      </c>
      <c r="C373" s="187" t="s">
        <v>2191</v>
      </c>
      <c r="D373" s="198" t="n">
        <v>1</v>
      </c>
      <c r="E373" s="304" t="n">
        <v>77500</v>
      </c>
      <c r="F373" s="198" t="n">
        <v>5</v>
      </c>
      <c r="G373" s="198" t="s">
        <v>2192</v>
      </c>
      <c r="H373" s="198"/>
      <c r="I373" s="276" t="s">
        <v>2193</v>
      </c>
      <c r="J373" s="201"/>
    </row>
    <row r="374" customFormat="false" ht="13" hidden="false" customHeight="false" outlineLevel="0" collapsed="false">
      <c r="B374" s="197" t="s">
        <v>132</v>
      </c>
      <c r="C374" s="187" t="s">
        <v>2194</v>
      </c>
      <c r="D374" s="198" t="n">
        <v>1</v>
      </c>
      <c r="E374" s="304" t="n">
        <v>48600</v>
      </c>
      <c r="F374" s="198" t="n">
        <v>7</v>
      </c>
      <c r="G374" s="198" t="s">
        <v>703</v>
      </c>
      <c r="H374" s="198"/>
      <c r="I374" s="276" t="s">
        <v>2195</v>
      </c>
      <c r="J374" s="201"/>
    </row>
    <row r="375" customFormat="false" ht="13" hidden="false" customHeight="false" outlineLevel="0" collapsed="false">
      <c r="B375" s="197" t="s">
        <v>130</v>
      </c>
      <c r="C375" s="187" t="s">
        <v>2196</v>
      </c>
      <c r="D375" s="198" t="n">
        <v>1</v>
      </c>
      <c r="E375" s="304" t="n">
        <v>90000</v>
      </c>
      <c r="F375" s="198" t="n">
        <v>9</v>
      </c>
      <c r="G375" s="198" t="s">
        <v>600</v>
      </c>
      <c r="H375" s="198"/>
      <c r="I375" s="276" t="s">
        <v>1892</v>
      </c>
      <c r="J375" s="201"/>
    </row>
    <row r="376" customFormat="false" ht="13" hidden="false" customHeight="false" outlineLevel="0" collapsed="false">
      <c r="B376" s="197" t="s">
        <v>130</v>
      </c>
      <c r="C376" s="187" t="s">
        <v>2197</v>
      </c>
      <c r="D376" s="198" t="n">
        <v>1</v>
      </c>
      <c r="E376" s="304" t="n">
        <v>32250</v>
      </c>
      <c r="F376" s="198" t="n">
        <v>16</v>
      </c>
      <c r="G376" s="198" t="s">
        <v>2198</v>
      </c>
      <c r="H376" s="198" t="n">
        <v>1</v>
      </c>
      <c r="I376" s="276" t="s">
        <v>618</v>
      </c>
      <c r="J376" s="201"/>
    </row>
    <row r="377" customFormat="false" ht="13" hidden="false" customHeight="false" outlineLevel="0" collapsed="false">
      <c r="B377" s="197" t="s">
        <v>130</v>
      </c>
      <c r="C377" s="187" t="s">
        <v>2199</v>
      </c>
      <c r="D377" s="198" t="n">
        <v>1</v>
      </c>
      <c r="E377" s="304" t="n">
        <v>30000</v>
      </c>
      <c r="F377" s="198" t="n">
        <v>11</v>
      </c>
      <c r="G377" s="198" t="s">
        <v>558</v>
      </c>
      <c r="H377" s="198"/>
      <c r="I377" s="276" t="s">
        <v>1907</v>
      </c>
      <c r="J377" s="201"/>
    </row>
    <row r="378" customFormat="false" ht="13" hidden="false" customHeight="false" outlineLevel="0" collapsed="false">
      <c r="B378" s="197"/>
      <c r="C378" s="187"/>
      <c r="D378" s="198"/>
      <c r="E378" s="304"/>
      <c r="F378" s="198"/>
      <c r="G378" s="198"/>
      <c r="H378" s="198"/>
      <c r="I378" s="276"/>
      <c r="J378" s="201"/>
    </row>
    <row r="379" customFormat="false" ht="13" hidden="false" customHeight="false" outlineLevel="0" collapsed="false">
      <c r="B379" s="197"/>
      <c r="C379" s="187"/>
      <c r="D379" s="198"/>
      <c r="E379" s="304"/>
      <c r="F379" s="318"/>
      <c r="G379" s="318"/>
      <c r="H379" s="198"/>
      <c r="I379" s="276"/>
      <c r="J379" s="201"/>
    </row>
    <row r="380" customFormat="false" ht="13" hidden="false" customHeight="false" outlineLevel="0" collapsed="false">
      <c r="B380" s="197"/>
      <c r="C380" s="187"/>
      <c r="D380" s="198"/>
      <c r="E380" s="304"/>
      <c r="F380" s="318"/>
      <c r="G380" s="318"/>
      <c r="H380" s="198"/>
      <c r="I380" s="276"/>
      <c r="J380" s="201"/>
    </row>
    <row r="381" customFormat="false" ht="13" hidden="false" customHeight="false" outlineLevel="0" collapsed="false">
      <c r="B381" s="197"/>
      <c r="C381" s="187"/>
      <c r="D381" s="198"/>
      <c r="E381" s="304"/>
      <c r="F381" s="318"/>
      <c r="G381" s="318"/>
      <c r="H381" s="198"/>
      <c r="I381" s="276"/>
      <c r="J381" s="201"/>
    </row>
    <row r="382" customFormat="false" ht="13" hidden="false" customHeight="false" outlineLevel="0" collapsed="false">
      <c r="B382" s="223"/>
      <c r="C382" s="320"/>
      <c r="D382" s="224"/>
      <c r="E382" s="306"/>
      <c r="F382" s="322"/>
      <c r="G382" s="322"/>
      <c r="H382" s="224"/>
      <c r="I382" s="234"/>
      <c r="J382" s="20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28125" defaultRowHeight="13" zeroHeight="false" outlineLevelRow="0" outlineLevelCol="0"/>
  <cols>
    <col collapsed="false" customWidth="true" hidden="false" outlineLevel="0" max="1" min="1" style="356" width="4.13"/>
    <col collapsed="false" customWidth="true" hidden="false" outlineLevel="0" max="2" min="2" style="357" width="74.56"/>
    <col collapsed="false" customWidth="false" hidden="false" outlineLevel="0" max="14" min="3" style="356" width="9.28"/>
    <col collapsed="false" customWidth="false" hidden="false" outlineLevel="0" max="257" min="15" style="357" width="9.28"/>
  </cols>
  <sheetData>
    <row r="1" customFormat="false" ht="21" hidden="false" customHeight="true" outlineLevel="0" collapsed="false">
      <c r="B1" s="356"/>
    </row>
    <row r="2" customFormat="false" ht="18" hidden="false" customHeight="false" outlineLevel="0" collapsed="false">
      <c r="B2" s="358" t="s">
        <v>2200</v>
      </c>
    </row>
    <row r="3" customFormat="false" ht="25" hidden="false" customHeight="false" outlineLevel="0" collapsed="false">
      <c r="B3" s="359" t="s">
        <v>2201</v>
      </c>
    </row>
    <row r="4" customFormat="false" ht="37" hidden="false" customHeight="false" outlineLevel="0" collapsed="false">
      <c r="B4" s="360" t="s">
        <v>2202</v>
      </c>
    </row>
    <row r="5" customFormat="false" ht="13" hidden="false" customHeight="false" outlineLevel="0" collapsed="false">
      <c r="B5" s="361"/>
    </row>
    <row r="6" customFormat="false" ht="13" hidden="false" customHeight="false" outlineLevel="0" collapsed="false">
      <c r="B6" s="359" t="s">
        <v>2203</v>
      </c>
    </row>
    <row r="7" customFormat="false" ht="13" hidden="false" customHeight="false" outlineLevel="0" collapsed="false">
      <c r="B7" s="359"/>
    </row>
    <row r="8" customFormat="false" ht="25" hidden="false" customHeight="false" outlineLevel="0" collapsed="false">
      <c r="B8" s="359" t="s">
        <v>2204</v>
      </c>
    </row>
    <row r="9" customFormat="false" ht="13" hidden="false" customHeight="false" outlineLevel="0" collapsed="false">
      <c r="B9" s="359"/>
    </row>
    <row r="10" customFormat="false" ht="25" hidden="false" customHeight="false" outlineLevel="0" collapsed="false">
      <c r="B10" s="359" t="s">
        <v>2205</v>
      </c>
    </row>
    <row r="11" customFormat="false" ht="37" hidden="false" customHeight="false" outlineLevel="0" collapsed="false">
      <c r="B11" s="359" t="s">
        <v>2206</v>
      </c>
    </row>
    <row r="12" customFormat="false" ht="25" hidden="false" customHeight="false" outlineLevel="0" collapsed="false">
      <c r="B12" s="359" t="s">
        <v>2207</v>
      </c>
    </row>
    <row r="13" customFormat="false" ht="61" hidden="false" customHeight="false" outlineLevel="0" collapsed="false">
      <c r="B13" s="359" t="s">
        <v>2208</v>
      </c>
    </row>
    <row r="14" customFormat="false" ht="97" hidden="false" customHeight="false" outlineLevel="0" collapsed="false">
      <c r="B14" s="359" t="s">
        <v>2209</v>
      </c>
    </row>
    <row r="15" customFormat="false" ht="25" hidden="false" customHeight="false" outlineLevel="0" collapsed="false">
      <c r="B15" s="359" t="s">
        <v>2210</v>
      </c>
    </row>
    <row r="16" customFormat="false" ht="25" hidden="false" customHeight="false" outlineLevel="0" collapsed="false">
      <c r="B16" s="359" t="s">
        <v>2211</v>
      </c>
    </row>
    <row r="17" customFormat="false" ht="13" hidden="false" customHeight="false" outlineLevel="0" collapsed="false">
      <c r="B17" s="359" t="s">
        <v>2212</v>
      </c>
    </row>
    <row r="18" customFormat="false" ht="13" hidden="false" customHeight="false" outlineLevel="0" collapsed="false">
      <c r="B18" s="359"/>
    </row>
    <row r="19" customFormat="false" ht="61" hidden="false" customHeight="false" outlineLevel="0" collapsed="false">
      <c r="B19" s="359" t="s">
        <v>2213</v>
      </c>
    </row>
    <row r="20" customFormat="false" ht="13" hidden="false" customHeight="false" outlineLevel="0" collapsed="false">
      <c r="B20" s="359"/>
    </row>
    <row r="21" customFormat="false" ht="25" hidden="false" customHeight="false" outlineLevel="0" collapsed="false">
      <c r="B21" s="359" t="s">
        <v>2214</v>
      </c>
    </row>
    <row r="22" customFormat="false" ht="13" hidden="false" customHeight="false" outlineLevel="0" collapsed="false">
      <c r="B22" s="359"/>
    </row>
    <row r="23" customFormat="false" ht="37" hidden="false" customHeight="false" outlineLevel="0" collapsed="false">
      <c r="B23" s="359" t="s">
        <v>2215</v>
      </c>
    </row>
    <row r="24" customFormat="false" ht="13" hidden="false" customHeight="false" outlineLevel="0" collapsed="false">
      <c r="B24" s="359"/>
    </row>
    <row r="25" customFormat="false" ht="37" hidden="false" customHeight="false" outlineLevel="0" collapsed="false">
      <c r="B25" s="359" t="s">
        <v>2216</v>
      </c>
    </row>
    <row r="26" customFormat="false" ht="13" hidden="false" customHeight="false" outlineLevel="0" collapsed="false">
      <c r="B26" s="359"/>
    </row>
    <row r="27" customFormat="false" ht="49" hidden="false" customHeight="false" outlineLevel="0" collapsed="false">
      <c r="B27" s="359" t="s">
        <v>2217</v>
      </c>
    </row>
    <row r="28" customFormat="false" ht="13" hidden="false" customHeight="false" outlineLevel="0" collapsed="false">
      <c r="B28" s="359"/>
    </row>
    <row r="29" customFormat="false" ht="97" hidden="false" customHeight="false" outlineLevel="0" collapsed="false">
      <c r="B29" s="359" t="s">
        <v>2218</v>
      </c>
    </row>
    <row r="30" customFormat="false" ht="13" hidden="false" customHeight="false" outlineLevel="0" collapsed="false">
      <c r="B30" s="359"/>
    </row>
    <row r="31" customFormat="false" ht="25" hidden="false" customHeight="false" outlineLevel="0" collapsed="false">
      <c r="B31" s="359" t="s">
        <v>2219</v>
      </c>
    </row>
    <row r="32" customFormat="false" ht="13" hidden="false" customHeight="false" outlineLevel="0" collapsed="false">
      <c r="B32" s="359"/>
    </row>
    <row r="33" customFormat="false" ht="37" hidden="false" customHeight="false" outlineLevel="0" collapsed="false">
      <c r="B33" s="359" t="s">
        <v>2220</v>
      </c>
    </row>
    <row r="34" customFormat="false" ht="13" hidden="false" customHeight="false" outlineLevel="0" collapsed="false">
      <c r="B34" s="359"/>
    </row>
    <row r="35" customFormat="false" ht="25" hidden="false" customHeight="false" outlineLevel="0" collapsed="false">
      <c r="B35" s="359" t="s">
        <v>2221</v>
      </c>
    </row>
    <row r="36" customFormat="false" ht="13" hidden="false" customHeight="false" outlineLevel="0" collapsed="false">
      <c r="B36" s="359"/>
    </row>
    <row r="37" customFormat="false" ht="25" hidden="false" customHeight="false" outlineLevel="0" collapsed="false">
      <c r="B37" s="359" t="s">
        <v>2222</v>
      </c>
    </row>
    <row r="38" customFormat="false" ht="13" hidden="false" customHeight="false" outlineLevel="0" collapsed="false">
      <c r="B38" s="359"/>
    </row>
    <row r="39" customFormat="false" ht="37" hidden="false" customHeight="false" outlineLevel="0" collapsed="false">
      <c r="B39" s="359" t="s">
        <v>2223</v>
      </c>
    </row>
    <row r="40" customFormat="false" ht="13" hidden="false" customHeight="false" outlineLevel="0" collapsed="false">
      <c r="B40" s="359"/>
    </row>
    <row r="41" customFormat="false" ht="37" hidden="false" customHeight="false" outlineLevel="0" collapsed="false">
      <c r="B41" s="359" t="s">
        <v>2224</v>
      </c>
    </row>
    <row r="42" customFormat="false" ht="13" hidden="false" customHeight="false" outlineLevel="0" collapsed="false">
      <c r="B42" s="359"/>
    </row>
    <row r="43" customFormat="false" ht="25" hidden="false" customHeight="false" outlineLevel="0" collapsed="false">
      <c r="B43" s="359" t="s">
        <v>2225</v>
      </c>
    </row>
    <row r="44" customFormat="false" ht="13" hidden="false" customHeight="false" outlineLevel="0" collapsed="false">
      <c r="B44" s="359"/>
    </row>
    <row r="45" customFormat="false" ht="13" hidden="false" customHeight="false" outlineLevel="0" collapsed="false">
      <c r="B45" s="359" t="s">
        <v>2226</v>
      </c>
    </row>
    <row r="46" customFormat="false" ht="13" hidden="false" customHeight="false" outlineLevel="0" collapsed="false">
      <c r="B46" s="359" t="s">
        <v>2227</v>
      </c>
    </row>
    <row r="47" customFormat="false" ht="13" hidden="false" customHeight="false" outlineLevel="0" collapsed="false">
      <c r="B47" s="359"/>
    </row>
    <row r="48" customFormat="false" ht="37" hidden="false" customHeight="false" outlineLevel="0" collapsed="false">
      <c r="B48" s="359" t="s">
        <v>2228</v>
      </c>
    </row>
    <row r="49" customFormat="false" ht="13" hidden="false" customHeight="false" outlineLevel="0" collapsed="false">
      <c r="B49" s="359"/>
    </row>
    <row r="50" customFormat="false" ht="13" hidden="false" customHeight="false" outlineLevel="0" collapsed="false">
      <c r="B50" s="359" t="s">
        <v>2229</v>
      </c>
    </row>
    <row r="51" customFormat="false" ht="13" hidden="false" customHeight="false" outlineLevel="0" collapsed="false">
      <c r="B51" s="362" t="s">
        <v>2230</v>
      </c>
    </row>
    <row r="52" customFormat="false" ht="24.75" hidden="false" customHeight="true" outlineLevel="0" collapsed="false">
      <c r="B52" s="356"/>
    </row>
    <row r="53" customFormat="false" ht="24.75" hidden="false" customHeight="true" outlineLevel="0" collapsed="false">
      <c r="B53" s="356"/>
    </row>
    <row r="54" customFormat="false" ht="24.75" hidden="false" customHeight="true" outlineLevel="0" collapsed="false">
      <c r="B54" s="356"/>
    </row>
    <row r="55" customFormat="false" ht="24.75" hidden="false" customHeight="true" outlineLevel="0" collapsed="false">
      <c r="B55" s="356"/>
    </row>
    <row r="56" customFormat="false" ht="24.75" hidden="false" customHeight="true" outlineLevel="0" collapsed="false">
      <c r="B56" s="356"/>
    </row>
    <row r="57" customFormat="false" ht="24.75" hidden="false" customHeight="true" outlineLevel="0" collapsed="false">
      <c r="B57" s="356"/>
    </row>
    <row r="58" customFormat="false" ht="24.75" hidden="false" customHeight="true" outlineLevel="0" collapsed="false">
      <c r="B58" s="356"/>
    </row>
    <row r="59" customFormat="false" ht="24.75" hidden="false" customHeight="true" outlineLevel="0" collapsed="false">
      <c r="B59" s="356"/>
    </row>
    <row r="60" customFormat="false" ht="24.75" hidden="false" customHeight="true" outlineLevel="0" collapsed="false">
      <c r="B60" s="356"/>
    </row>
    <row r="61" customFormat="false" ht="24.75" hidden="false" customHeight="true" outlineLevel="0" collapsed="false">
      <c r="B61" s="356"/>
    </row>
    <row r="62" customFormat="false" ht="24.75" hidden="false" customHeight="true" outlineLevel="0" collapsed="false">
      <c r="B62" s="35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6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0.703125" defaultRowHeight="13" zeroHeight="false" outlineLevelRow="0" outlineLevelCol="0"/>
  <cols>
    <col collapsed="false" customWidth="true" hidden="false" outlineLevel="0" max="1" min="1" style="110" width="12.7"/>
    <col collapsed="false" customWidth="true" hidden="false" outlineLevel="0" max="2" min="2" style="111" width="52.42"/>
    <col collapsed="false" customWidth="true" hidden="false" outlineLevel="0" max="3" min="3" style="112" width="12.7"/>
    <col collapsed="false" customWidth="true" hidden="false" outlineLevel="0" max="4" min="4" style="113" width="57.28"/>
    <col collapsed="false" customWidth="true" hidden="false" outlineLevel="0" max="5" min="5" style="114" width="15.56"/>
    <col collapsed="false" customWidth="false" hidden="false" outlineLevel="0" max="257" min="6" style="114" width="10.7"/>
  </cols>
  <sheetData>
    <row r="1" customFormat="false" ht="13" hidden="false" customHeight="false" outlineLevel="0" collapsed="false">
      <c r="A1" s="115" t="s">
        <v>46</v>
      </c>
    </row>
    <row r="2" customFormat="false" ht="13" hidden="false" customHeight="false" outlineLevel="0" collapsed="false">
      <c r="A2" s="115" t="s">
        <v>47</v>
      </c>
    </row>
    <row r="4" customFormat="false" ht="13" hidden="false" customHeight="false" outlineLevel="0" collapsed="false">
      <c r="A4" s="110" t="s">
        <v>48</v>
      </c>
      <c r="C4" s="112" t="s">
        <v>48</v>
      </c>
    </row>
    <row r="5" customFormat="false" ht="13" hidden="false" customHeight="false" outlineLevel="0" collapsed="false">
      <c r="B5" s="111" t="s">
        <v>49</v>
      </c>
      <c r="D5" s="113" t="s">
        <v>50</v>
      </c>
    </row>
    <row r="7" customFormat="false" ht="13" hidden="false" customHeight="false" outlineLevel="0" collapsed="false">
      <c r="A7" s="110" t="s">
        <v>51</v>
      </c>
      <c r="C7" s="112" t="s">
        <v>51</v>
      </c>
    </row>
    <row r="8" customFormat="false" ht="13" hidden="false" customHeight="false" outlineLevel="0" collapsed="false">
      <c r="B8" s="111" t="s">
        <v>52</v>
      </c>
      <c r="D8" s="113" t="s">
        <v>53</v>
      </c>
    </row>
    <row r="10" customFormat="false" ht="13" hidden="false" customHeight="false" outlineLevel="0" collapsed="false">
      <c r="A10" s="110" t="s">
        <v>54</v>
      </c>
      <c r="C10" s="112" t="s">
        <v>54</v>
      </c>
    </row>
    <row r="11" customFormat="false" ht="13" hidden="false" customHeight="false" outlineLevel="0" collapsed="false">
      <c r="B11" s="111" t="s">
        <v>55</v>
      </c>
      <c r="D11" s="113" t="s">
        <v>56</v>
      </c>
    </row>
    <row r="12" customFormat="false" ht="13" hidden="false" customHeight="false" outlineLevel="0" collapsed="false">
      <c r="B12" s="111" t="s">
        <v>57</v>
      </c>
      <c r="D12" s="113" t="s">
        <v>58</v>
      </c>
    </row>
    <row r="14" customFormat="false" ht="13" hidden="false" customHeight="false" outlineLevel="0" collapsed="false">
      <c r="A14" s="110" t="s">
        <v>59</v>
      </c>
      <c r="C14" s="112" t="s">
        <v>59</v>
      </c>
    </row>
    <row r="15" customFormat="false" ht="39" hidden="false" customHeight="false" outlineLevel="0" collapsed="false">
      <c r="B15" s="111" t="s">
        <v>60</v>
      </c>
      <c r="D15" s="113" t="s">
        <v>61</v>
      </c>
    </row>
    <row r="16" customFormat="false" ht="39" hidden="false" customHeight="false" outlineLevel="0" collapsed="false">
      <c r="B16" s="111" t="s">
        <v>62</v>
      </c>
      <c r="D16" s="113" t="s">
        <v>63</v>
      </c>
    </row>
    <row r="18" customFormat="false" ht="13" hidden="false" customHeight="false" outlineLevel="0" collapsed="false">
      <c r="A18" s="110" t="s">
        <v>64</v>
      </c>
      <c r="C18" s="112" t="s">
        <v>64</v>
      </c>
    </row>
    <row r="19" customFormat="false" ht="13" hidden="false" customHeight="false" outlineLevel="0" collapsed="false">
      <c r="B19" s="111" t="s">
        <v>65</v>
      </c>
      <c r="D19" s="113" t="s">
        <v>66</v>
      </c>
    </row>
    <row r="21" customFormat="false" ht="13" hidden="false" customHeight="false" outlineLevel="0" collapsed="false">
      <c r="A21" s="110" t="s">
        <v>67</v>
      </c>
      <c r="C21" s="112" t="s">
        <v>67</v>
      </c>
    </row>
    <row r="22" customFormat="false" ht="13" hidden="false" customHeight="false" outlineLevel="0" collapsed="false">
      <c r="B22" s="111" t="s">
        <v>68</v>
      </c>
      <c r="D22" s="113" t="s">
        <v>69</v>
      </c>
    </row>
    <row r="23" customFormat="false" ht="13" hidden="false" customHeight="false" outlineLevel="0" collapsed="false">
      <c r="B23" s="111" t="s">
        <v>70</v>
      </c>
      <c r="D23" s="113" t="s">
        <v>71</v>
      </c>
    </row>
    <row r="24" customFormat="false" ht="13" hidden="false" customHeight="false" outlineLevel="0" collapsed="false">
      <c r="B24" s="111" t="s">
        <v>72</v>
      </c>
      <c r="D24" s="113" t="s">
        <v>73</v>
      </c>
    </row>
    <row r="344" customFormat="false" ht="13" hidden="false" customHeight="false" outlineLevel="0" collapsed="false">
      <c r="A344" s="116"/>
    </row>
    <row r="349" customFormat="false" ht="13" hidden="false" customHeight="false" outlineLevel="0" collapsed="false">
      <c r="A349" s="116"/>
    </row>
    <row r="358" customFormat="false" ht="13" hidden="false" customHeight="false" outlineLevel="0" collapsed="false">
      <c r="A358" s="116"/>
    </row>
    <row r="362" customFormat="false" ht="13" hidden="false" customHeight="false" outlineLevel="0" collapsed="false">
      <c r="A362" s="116"/>
    </row>
    <row r="369" customFormat="false" ht="13" hidden="false" customHeight="false" outlineLevel="0" collapsed="false">
      <c r="A369" s="1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7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10.703125" defaultRowHeight="16" zeroHeight="false" outlineLevelRow="0" outlineLevelCol="0"/>
  <cols>
    <col collapsed="false" customWidth="true" hidden="false" outlineLevel="0" max="1" min="1" style="117" width="4.7"/>
    <col collapsed="false" customWidth="true" hidden="false" outlineLevel="0" max="2" min="2" style="118" width="5.99"/>
    <col collapsed="false" customWidth="true" hidden="false" outlineLevel="0" max="3" min="3" style="119" width="25.7"/>
    <col collapsed="false" customWidth="true" hidden="false" outlineLevel="0" max="4" min="4" style="120" width="58.85"/>
    <col collapsed="false" customWidth="true" hidden="false" outlineLevel="0" max="5" min="5" style="118" width="5.99"/>
    <col collapsed="false" customWidth="true" hidden="false" outlineLevel="0" max="6" min="6" style="117" width="5.85"/>
    <col collapsed="false" customWidth="true" hidden="false" outlineLevel="0" max="7" min="7" style="117" width="49.85"/>
    <col collapsed="false" customWidth="true" hidden="false" outlineLevel="0" max="8" min="8" style="117" width="76.28"/>
    <col collapsed="false" customWidth="false" hidden="false" outlineLevel="0" max="257" min="9" style="118" width="10.7"/>
  </cols>
  <sheetData>
    <row r="1" customFormat="false" ht="17" hidden="false" customHeight="false" outlineLevel="0" collapsed="false">
      <c r="B1" s="121"/>
      <c r="C1" s="122"/>
      <c r="D1" s="123"/>
      <c r="E1" s="121"/>
    </row>
    <row r="2" customFormat="false" ht="34" hidden="false" customHeight="false" outlineLevel="0" collapsed="false">
      <c r="B2" s="124" t="s">
        <v>74</v>
      </c>
      <c r="C2" s="124"/>
      <c r="D2" s="125" t="n">
        <v>1.2</v>
      </c>
      <c r="E2" s="126" t="b">
        <f aca="false">TRUE()</f>
        <v>1</v>
      </c>
      <c r="M2" s="127" t="n">
        <v>548961372</v>
      </c>
    </row>
    <row r="3" customFormat="false" ht="17" hidden="false" customHeight="false" outlineLevel="0" collapsed="false">
      <c r="B3" s="117"/>
      <c r="C3" s="128"/>
      <c r="D3" s="129"/>
      <c r="E3" s="117"/>
    </row>
    <row r="4" customFormat="false" ht="23" hidden="false" customHeight="true" outlineLevel="0" collapsed="false">
      <c r="B4" s="130"/>
      <c r="C4" s="131"/>
      <c r="D4" s="131"/>
      <c r="E4" s="132"/>
    </row>
    <row r="5" customFormat="false" ht="26" hidden="false" customHeight="true" outlineLevel="0" collapsed="false">
      <c r="B5" s="133"/>
      <c r="C5" s="134" t="s">
        <v>75</v>
      </c>
      <c r="D5" s="134"/>
      <c r="E5" s="135"/>
      <c r="G5" s="128"/>
    </row>
    <row r="6" customFormat="false" ht="26" hidden="false" customHeight="true" outlineLevel="0" collapsed="false">
      <c r="B6" s="133"/>
      <c r="C6" s="136" t="s">
        <v>13</v>
      </c>
      <c r="D6" s="137" t="s">
        <v>76</v>
      </c>
      <c r="E6" s="135"/>
      <c r="F6" s="128"/>
    </row>
    <row r="7" customFormat="false" ht="22" hidden="false" customHeight="true" outlineLevel="0" collapsed="false">
      <c r="B7" s="133"/>
      <c r="C7" s="136" t="s">
        <v>14</v>
      </c>
      <c r="D7" s="137" t="s">
        <v>77</v>
      </c>
      <c r="E7" s="135"/>
    </row>
    <row r="8" customFormat="false" ht="26" hidden="false" customHeight="true" outlineLevel="0" collapsed="false">
      <c r="B8" s="133"/>
      <c r="C8" s="136" t="s">
        <v>15</v>
      </c>
      <c r="D8" s="137" t="s">
        <v>78</v>
      </c>
      <c r="E8" s="135"/>
    </row>
    <row r="9" customFormat="false" ht="26" hidden="false" customHeight="true" outlineLevel="0" collapsed="false">
      <c r="B9" s="133"/>
      <c r="C9" s="136" t="s">
        <v>16</v>
      </c>
      <c r="D9" s="137" t="s">
        <v>79</v>
      </c>
      <c r="E9" s="135"/>
    </row>
    <row r="10" customFormat="false" ht="26" hidden="false" customHeight="true" outlineLevel="0" collapsed="false">
      <c r="B10" s="133"/>
      <c r="C10" s="136" t="s">
        <v>17</v>
      </c>
      <c r="D10" s="137" t="s">
        <v>80</v>
      </c>
      <c r="E10" s="135"/>
    </row>
    <row r="11" customFormat="false" ht="26" hidden="false" customHeight="true" outlineLevel="0" collapsed="false">
      <c r="B11" s="133"/>
      <c r="C11" s="136" t="s">
        <v>18</v>
      </c>
      <c r="D11" s="137" t="s">
        <v>81</v>
      </c>
      <c r="E11" s="135"/>
    </row>
    <row r="12" customFormat="false" ht="26" hidden="false" customHeight="true" outlineLevel="0" collapsed="false">
      <c r="B12" s="133"/>
      <c r="C12" s="136" t="s">
        <v>19</v>
      </c>
      <c r="D12" s="137" t="s">
        <v>82</v>
      </c>
      <c r="E12" s="135"/>
    </row>
    <row r="13" customFormat="false" ht="26" hidden="false" customHeight="true" outlineLevel="0" collapsed="false">
      <c r="B13" s="133"/>
      <c r="C13" s="136" t="s">
        <v>21</v>
      </c>
      <c r="D13" s="137" t="s">
        <v>83</v>
      </c>
      <c r="E13" s="135"/>
    </row>
    <row r="14" customFormat="false" ht="26" hidden="false" customHeight="true" outlineLevel="0" collapsed="false">
      <c r="B14" s="133"/>
      <c r="C14" s="136" t="s">
        <v>22</v>
      </c>
      <c r="D14" s="137" t="s">
        <v>84</v>
      </c>
      <c r="E14" s="135"/>
    </row>
    <row r="15" customFormat="false" ht="26" hidden="false" customHeight="true" outlineLevel="0" collapsed="false">
      <c r="B15" s="133"/>
      <c r="C15" s="136" t="s">
        <v>23</v>
      </c>
      <c r="D15" s="137" t="s">
        <v>85</v>
      </c>
      <c r="E15" s="135"/>
    </row>
    <row r="16" customFormat="false" ht="26" hidden="false" customHeight="true" outlineLevel="0" collapsed="false">
      <c r="B16" s="133"/>
      <c r="C16" s="136" t="s">
        <v>24</v>
      </c>
      <c r="D16" s="137" t="s">
        <v>86</v>
      </c>
      <c r="E16" s="135"/>
    </row>
    <row r="17" customFormat="false" ht="26" hidden="false" customHeight="true" outlineLevel="0" collapsed="false">
      <c r="B17" s="133"/>
      <c r="C17" s="138" t="s">
        <v>11</v>
      </c>
      <c r="D17" s="139" t="s">
        <v>87</v>
      </c>
      <c r="E17" s="135"/>
    </row>
    <row r="18" customFormat="false" ht="26" hidden="false" customHeight="true" outlineLevel="0" collapsed="false">
      <c r="B18" s="133"/>
      <c r="C18" s="136" t="s">
        <v>26</v>
      </c>
      <c r="D18" s="137" t="s">
        <v>88</v>
      </c>
      <c r="E18" s="135"/>
    </row>
    <row r="19" customFormat="false" ht="22" hidden="false" customHeight="true" outlineLevel="0" collapsed="false">
      <c r="B19" s="133"/>
      <c r="C19" s="140" t="s">
        <v>12</v>
      </c>
      <c r="D19" s="141" t="s">
        <v>89</v>
      </c>
      <c r="E19" s="135"/>
    </row>
    <row r="20" customFormat="false" ht="22" hidden="false" customHeight="true" outlineLevel="0" collapsed="false">
      <c r="B20" s="142"/>
      <c r="C20" s="66"/>
      <c r="D20" s="66"/>
      <c r="E20" s="143"/>
      <c r="K20" s="144"/>
    </row>
    <row r="21" s="117" customFormat="true" ht="22" hidden="false" customHeight="true" outlineLevel="0" collapsed="false">
      <c r="C21" s="128"/>
      <c r="D21" s="129"/>
      <c r="E21" s="145"/>
    </row>
    <row r="22" customFormat="false" ht="22" hidden="false" customHeight="true" outlineLevel="0" collapsed="false">
      <c r="B22" s="146"/>
      <c r="C22" s="147"/>
      <c r="D22" s="147"/>
      <c r="E22" s="148"/>
      <c r="K22" s="144"/>
    </row>
    <row r="23" customFormat="false" ht="22" hidden="false" customHeight="true" outlineLevel="0" collapsed="false">
      <c r="B23" s="69"/>
      <c r="C23" s="134" t="s">
        <v>90</v>
      </c>
      <c r="D23" s="134"/>
      <c r="E23" s="71"/>
      <c r="K23" s="144"/>
    </row>
    <row r="24" customFormat="false" ht="26" hidden="false" customHeight="false" outlineLevel="0" collapsed="false">
      <c r="B24" s="69"/>
      <c r="C24" s="149" t="s">
        <v>28</v>
      </c>
      <c r="D24" s="137" t="s">
        <v>91</v>
      </c>
      <c r="E24" s="71"/>
    </row>
    <row r="25" customFormat="false" ht="26" hidden="false" customHeight="false" outlineLevel="0" collapsed="false">
      <c r="B25" s="69"/>
      <c r="C25" s="149" t="s">
        <v>30</v>
      </c>
      <c r="D25" s="137" t="s">
        <v>92</v>
      </c>
      <c r="E25" s="71"/>
    </row>
    <row r="26" customFormat="false" ht="22" hidden="false" customHeight="true" outlineLevel="0" collapsed="false">
      <c r="B26" s="69"/>
      <c r="C26" s="149" t="s">
        <v>32</v>
      </c>
      <c r="D26" s="137" t="s">
        <v>93</v>
      </c>
      <c r="E26" s="71"/>
    </row>
    <row r="27" customFormat="false" ht="22" hidden="false" customHeight="true" outlineLevel="0" collapsed="false">
      <c r="B27" s="69"/>
      <c r="C27" s="138" t="s">
        <v>94</v>
      </c>
      <c r="D27" s="139" t="s">
        <v>95</v>
      </c>
      <c r="E27" s="71"/>
    </row>
    <row r="28" customFormat="false" ht="22" hidden="false" customHeight="true" outlineLevel="0" collapsed="false">
      <c r="B28" s="69"/>
      <c r="C28" s="138" t="s">
        <v>96</v>
      </c>
      <c r="D28" s="139" t="s">
        <v>97</v>
      </c>
      <c r="E28" s="71"/>
    </row>
    <row r="29" customFormat="false" ht="39" hidden="false" customHeight="false" outlineLevel="0" collapsed="false">
      <c r="B29" s="69"/>
      <c r="C29" s="138" t="s">
        <v>98</v>
      </c>
      <c r="D29" s="139" t="s">
        <v>99</v>
      </c>
      <c r="E29" s="71"/>
    </row>
    <row r="30" customFormat="false" ht="22" hidden="false" customHeight="true" outlineLevel="0" collapsed="false">
      <c r="B30" s="69"/>
      <c r="C30" s="150" t="s">
        <v>100</v>
      </c>
      <c r="D30" s="151" t="s">
        <v>101</v>
      </c>
      <c r="E30" s="71"/>
    </row>
    <row r="31" customFormat="false" ht="22" hidden="false" customHeight="true" outlineLevel="0" collapsed="false">
      <c r="B31" s="82"/>
      <c r="C31" s="83"/>
      <c r="D31" s="83"/>
      <c r="E31" s="152"/>
    </row>
    <row r="32" s="117" customFormat="true" ht="22" hidden="false" customHeight="true" outlineLevel="0" collapsed="false">
      <c r="C32" s="128"/>
      <c r="D32" s="129"/>
    </row>
    <row r="33" customFormat="false" ht="22" hidden="false" customHeight="true" outlineLevel="0" collapsed="false">
      <c r="B33" s="153"/>
      <c r="C33" s="154"/>
      <c r="D33" s="154"/>
      <c r="E33" s="155"/>
    </row>
    <row r="34" customFormat="false" ht="22" hidden="false" customHeight="true" outlineLevel="0" collapsed="false">
      <c r="B34" s="86"/>
      <c r="C34" s="134" t="s">
        <v>102</v>
      </c>
      <c r="D34" s="134"/>
      <c r="E34" s="88"/>
    </row>
    <row r="35" customFormat="false" ht="44" hidden="false" customHeight="true" outlineLevel="0" collapsed="false">
      <c r="B35" s="86"/>
      <c r="C35" s="156" t="s">
        <v>103</v>
      </c>
      <c r="D35" s="156"/>
      <c r="E35" s="88"/>
    </row>
    <row r="36" customFormat="false" ht="22" hidden="false" customHeight="true" outlineLevel="0" collapsed="false">
      <c r="B36" s="86"/>
      <c r="C36" s="157" t="s">
        <v>38</v>
      </c>
      <c r="D36" s="151" t="s">
        <v>104</v>
      </c>
      <c r="E36" s="88"/>
    </row>
    <row r="37" customFormat="false" ht="22" hidden="false" customHeight="true" outlineLevel="0" collapsed="false">
      <c r="B37" s="86"/>
      <c r="C37" s="138" t="s">
        <v>96</v>
      </c>
      <c r="D37" s="139" t="s">
        <v>97</v>
      </c>
      <c r="E37" s="88"/>
    </row>
    <row r="38" customFormat="false" ht="39" hidden="false" customHeight="false" outlineLevel="0" collapsed="false">
      <c r="B38" s="86"/>
      <c r="C38" s="138" t="s">
        <v>98</v>
      </c>
      <c r="D38" s="139" t="s">
        <v>99</v>
      </c>
      <c r="E38" s="88"/>
    </row>
    <row r="39" customFormat="false" ht="22" hidden="false" customHeight="true" outlineLevel="0" collapsed="false">
      <c r="B39" s="86"/>
      <c r="C39" s="150" t="s">
        <v>100</v>
      </c>
      <c r="D39" s="151" t="s">
        <v>101</v>
      </c>
      <c r="E39" s="88"/>
    </row>
    <row r="40" customFormat="false" ht="17" hidden="false" customHeight="false" outlineLevel="0" collapsed="false">
      <c r="B40" s="93"/>
      <c r="C40" s="94"/>
      <c r="D40" s="94"/>
      <c r="E40" s="158"/>
    </row>
    <row r="41" customFormat="false" ht="22" hidden="false" customHeight="true" outlineLevel="0" collapsed="false">
      <c r="B41" s="117"/>
      <c r="C41" s="128"/>
      <c r="D41" s="129"/>
      <c r="E41" s="117"/>
    </row>
    <row r="42" customFormat="false" ht="22" hidden="false" customHeight="true" outlineLevel="0" collapsed="false">
      <c r="B42" s="159"/>
      <c r="C42" s="160"/>
      <c r="D42" s="160"/>
      <c r="E42" s="161"/>
    </row>
    <row r="43" customFormat="false" ht="22" hidden="false" customHeight="true" outlineLevel="0" collapsed="false">
      <c r="B43" s="97"/>
      <c r="C43" s="134" t="s">
        <v>105</v>
      </c>
      <c r="D43" s="134"/>
      <c r="E43" s="99"/>
    </row>
    <row r="44" customFormat="false" ht="46" hidden="false" customHeight="true" outlineLevel="0" collapsed="false">
      <c r="B44" s="97"/>
      <c r="C44" s="156" t="s">
        <v>106</v>
      </c>
      <c r="D44" s="156"/>
      <c r="E44" s="99"/>
    </row>
    <row r="45" customFormat="false" ht="22" hidden="false" customHeight="true" outlineLevel="0" collapsed="false">
      <c r="B45" s="97"/>
      <c r="C45" s="162" t="s">
        <v>42</v>
      </c>
      <c r="D45" s="139" t="s">
        <v>107</v>
      </c>
      <c r="E45" s="99"/>
    </row>
    <row r="46" customFormat="false" ht="22" hidden="false" customHeight="true" outlineLevel="0" collapsed="false">
      <c r="B46" s="97"/>
      <c r="C46" s="157" t="s">
        <v>44</v>
      </c>
      <c r="D46" s="151" t="s">
        <v>108</v>
      </c>
      <c r="E46" s="99"/>
    </row>
    <row r="47" customFormat="false" ht="22" hidden="false" customHeight="true" outlineLevel="0" collapsed="false">
      <c r="B47" s="97"/>
      <c r="C47" s="149" t="s">
        <v>96</v>
      </c>
      <c r="D47" s="137" t="s">
        <v>97</v>
      </c>
      <c r="E47" s="99"/>
    </row>
    <row r="48" customFormat="false" ht="39" hidden="false" customHeight="false" outlineLevel="0" collapsed="false">
      <c r="B48" s="97"/>
      <c r="C48" s="138" t="s">
        <v>98</v>
      </c>
      <c r="D48" s="139" t="s">
        <v>99</v>
      </c>
      <c r="E48" s="99"/>
    </row>
    <row r="49" customFormat="false" ht="22" hidden="false" customHeight="true" outlineLevel="0" collapsed="false">
      <c r="B49" s="97"/>
      <c r="C49" s="150" t="s">
        <v>100</v>
      </c>
      <c r="D49" s="151" t="s">
        <v>101</v>
      </c>
      <c r="E49" s="99"/>
    </row>
    <row r="50" customFormat="false" ht="22" hidden="false" customHeight="true" outlineLevel="0" collapsed="false">
      <c r="B50" s="105"/>
      <c r="C50" s="106"/>
      <c r="D50" s="106"/>
      <c r="E50" s="108"/>
    </row>
    <row r="51" customFormat="false" ht="22" hidden="false" customHeight="true" outlineLevel="0" collapsed="false">
      <c r="B51" s="129"/>
      <c r="C51" s="129"/>
      <c r="D51" s="129"/>
      <c r="E51" s="129"/>
    </row>
    <row r="52" customFormat="false" ht="22" hidden="false" customHeight="true" outlineLevel="0" collapsed="false">
      <c r="B52" s="163"/>
      <c r="C52" s="164"/>
      <c r="D52" s="165"/>
      <c r="E52" s="166"/>
    </row>
    <row r="53" customFormat="false" ht="22" hidden="false" customHeight="true" outlineLevel="0" collapsed="false">
      <c r="B53" s="167"/>
      <c r="C53" s="168" t="s">
        <v>109</v>
      </c>
      <c r="D53" s="169"/>
      <c r="E53" s="170"/>
    </row>
    <row r="54" customFormat="false" ht="22" hidden="false" customHeight="true" outlineLevel="0" collapsed="false">
      <c r="B54" s="167"/>
      <c r="C54" s="171" t="s">
        <v>110</v>
      </c>
      <c r="D54" s="172"/>
      <c r="E54" s="170"/>
    </row>
    <row r="55" customFormat="false" ht="30" hidden="false" customHeight="true" outlineLevel="0" collapsed="false">
      <c r="B55" s="167"/>
      <c r="C55" s="173" t="s">
        <v>111</v>
      </c>
      <c r="D55" s="173"/>
      <c r="E55" s="170"/>
    </row>
    <row r="56" customFormat="false" ht="30" hidden="false" customHeight="true" outlineLevel="0" collapsed="false">
      <c r="B56" s="167"/>
      <c r="C56" s="173" t="s">
        <v>112</v>
      </c>
      <c r="D56" s="173"/>
      <c r="E56" s="170"/>
    </row>
    <row r="57" customFormat="false" ht="30" hidden="false" customHeight="true" outlineLevel="0" collapsed="false">
      <c r="B57" s="167"/>
      <c r="C57" s="173" t="s">
        <v>113</v>
      </c>
      <c r="D57" s="173"/>
      <c r="E57" s="170"/>
    </row>
    <row r="58" customFormat="false" ht="15" hidden="false" customHeight="true" outlineLevel="0" collapsed="false">
      <c r="B58" s="167"/>
      <c r="C58" s="173" t="s">
        <v>114</v>
      </c>
      <c r="D58" s="173"/>
      <c r="E58" s="170"/>
    </row>
    <row r="59" customFormat="false" ht="75" hidden="false" customHeight="true" outlineLevel="0" collapsed="false">
      <c r="B59" s="167"/>
      <c r="C59" s="173" t="s">
        <v>115</v>
      </c>
      <c r="D59" s="173"/>
      <c r="E59" s="170"/>
    </row>
    <row r="60" customFormat="false" ht="60" hidden="false" customHeight="true" outlineLevel="0" collapsed="false">
      <c r="B60" s="167"/>
      <c r="C60" s="173" t="s">
        <v>116</v>
      </c>
      <c r="D60" s="173"/>
      <c r="E60" s="170"/>
    </row>
    <row r="61" customFormat="false" ht="45" hidden="false" customHeight="true" outlineLevel="0" collapsed="false">
      <c r="B61" s="167"/>
      <c r="C61" s="173" t="s">
        <v>117</v>
      </c>
      <c r="D61" s="173"/>
      <c r="E61" s="170"/>
    </row>
    <row r="62" customFormat="false" ht="75" hidden="false" customHeight="true" outlineLevel="0" collapsed="false">
      <c r="B62" s="167"/>
      <c r="C62" s="173" t="s">
        <v>118</v>
      </c>
      <c r="D62" s="173"/>
      <c r="E62" s="170"/>
    </row>
    <row r="63" customFormat="false" ht="45" hidden="false" customHeight="true" outlineLevel="0" collapsed="false">
      <c r="B63" s="167"/>
      <c r="C63" s="173" t="s">
        <v>119</v>
      </c>
      <c r="D63" s="173"/>
      <c r="E63" s="170"/>
    </row>
    <row r="64" customFormat="false" ht="22" hidden="false" customHeight="true" outlineLevel="0" collapsed="false">
      <c r="B64" s="167"/>
      <c r="C64" s="174" t="s">
        <v>120</v>
      </c>
      <c r="D64" s="174"/>
      <c r="E64" s="170"/>
    </row>
    <row r="65" customFormat="false" ht="30" hidden="false" customHeight="true" outlineLevel="0" collapsed="false">
      <c r="B65" s="167"/>
      <c r="C65" s="173" t="s">
        <v>121</v>
      </c>
      <c r="D65" s="173"/>
      <c r="E65" s="170"/>
    </row>
    <row r="66" customFormat="false" ht="45" hidden="false" customHeight="true" outlineLevel="0" collapsed="false">
      <c r="B66" s="167"/>
      <c r="C66" s="175" t="s">
        <v>122</v>
      </c>
      <c r="D66" s="175"/>
      <c r="E66" s="170"/>
    </row>
    <row r="67" customFormat="false" ht="22" hidden="false" customHeight="true" outlineLevel="0" collapsed="false">
      <c r="B67" s="176"/>
      <c r="C67" s="177"/>
      <c r="D67" s="177"/>
      <c r="E67" s="178"/>
    </row>
    <row r="68" customFormat="false" ht="16" hidden="false" customHeight="false" outlineLevel="0" collapsed="false">
      <c r="B68" s="117"/>
      <c r="C68" s="122"/>
      <c r="D68" s="122"/>
      <c r="E68" s="117"/>
    </row>
    <row r="69" customFormat="false" ht="143" hidden="false" customHeight="true" outlineLevel="0" collapsed="false">
      <c r="B69" s="117"/>
      <c r="C69" s="122"/>
      <c r="D69" s="122"/>
      <c r="E69" s="117"/>
    </row>
    <row r="70" customFormat="false" ht="16" hidden="false" customHeight="false" outlineLevel="0" collapsed="false">
      <c r="B70" s="117"/>
      <c r="C70" s="122"/>
      <c r="D70" s="122"/>
      <c r="E70" s="117"/>
    </row>
    <row r="71" customFormat="false" ht="16" hidden="false" customHeight="false" outlineLevel="0" collapsed="false">
      <c r="C71" s="179"/>
      <c r="D71" s="179"/>
    </row>
    <row r="72" customFormat="false" ht="16" hidden="false" customHeight="false" outlineLevel="0" collapsed="false">
      <c r="C72" s="179"/>
      <c r="D72" s="179"/>
    </row>
    <row r="73" customFormat="false" ht="16" hidden="false" customHeight="false" outlineLevel="0" collapsed="false">
      <c r="C73" s="179"/>
      <c r="D73" s="179"/>
    </row>
    <row r="74" customFormat="false" ht="16" hidden="false" customHeight="false" outlineLevel="0" collapsed="false">
      <c r="C74" s="179"/>
      <c r="D74" s="179"/>
    </row>
  </sheetData>
  <mergeCells count="27">
    <mergeCell ref="B2:C2"/>
    <mergeCell ref="C5:D5"/>
    <mergeCell ref="C23:D23"/>
    <mergeCell ref="C34:D34"/>
    <mergeCell ref="C35:D35"/>
    <mergeCell ref="C43:D43"/>
    <mergeCell ref="C44:D44"/>
    <mergeCell ref="C55:D55"/>
    <mergeCell ref="C56:D56"/>
    <mergeCell ref="C57:D57"/>
    <mergeCell ref="C58:D58"/>
    <mergeCell ref="C59:D59"/>
    <mergeCell ref="C60:D60"/>
    <mergeCell ref="C61:D61"/>
    <mergeCell ref="C62:D62"/>
    <mergeCell ref="C63:D63"/>
    <mergeCell ref="C64:D64"/>
    <mergeCell ref="C65:D65"/>
    <mergeCell ref="C66:D66"/>
    <mergeCell ref="C67:D67"/>
    <mergeCell ref="C68:D68"/>
    <mergeCell ref="C69:D69"/>
    <mergeCell ref="C70:D70"/>
    <mergeCell ref="C71:D71"/>
    <mergeCell ref="C72:D72"/>
    <mergeCell ref="C73:D73"/>
    <mergeCell ref="C74:D7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ShowHideSheetsBtn">
              <controlPr defaultSize="0" print="false" autoFill="0" autoPict="0" macro="Utilities.DoShowHideSheets">
                <anchor moveWithCells="true" sizeWithCells="false">
                  <from>
                    <xdr:col>3</xdr:col>
                    <xdr:colOff>3041280</xdr:colOff>
                    <xdr:row>1</xdr:row>
                    <xdr:rowOff>64080</xdr:rowOff>
                  </from>
                  <to>
                    <xdr:col>4</xdr:col>
                    <xdr:colOff>248400</xdr:colOff>
                    <xdr:row>2</xdr:row>
                    <xdr:rowOff>-7596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8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10.703125" defaultRowHeight="13" zeroHeight="false" outlineLevelRow="0" outlineLevelCol="0"/>
  <cols>
    <col collapsed="false" customWidth="true" hidden="false" outlineLevel="0" max="1" min="1" style="114" width="5.7"/>
    <col collapsed="false" customWidth="true" hidden="false" outlineLevel="0" max="2" min="2" style="180" width="7.28"/>
    <col collapsed="false" customWidth="true" hidden="false" outlineLevel="0" max="3" min="3" style="114" width="20.13"/>
    <col collapsed="false" customWidth="true" hidden="false" outlineLevel="0" max="4" min="4" style="114" width="18.7"/>
    <col collapsed="false" customWidth="true" hidden="false" outlineLevel="0" max="5" min="5" style="114" width="13.42"/>
    <col collapsed="false" customWidth="true" hidden="false" outlineLevel="0" max="6" min="6" style="114" width="16.13"/>
    <col collapsed="false" customWidth="false" hidden="false" outlineLevel="0" max="7" min="7" style="114" width="10.7"/>
    <col collapsed="false" customWidth="true" hidden="false" outlineLevel="0" max="8" min="8" style="114" width="11.28"/>
    <col collapsed="false" customWidth="false" hidden="false" outlineLevel="0" max="9" min="9" style="114" width="10.7"/>
    <col collapsed="false" customWidth="true" hidden="false" outlineLevel="0" max="10" min="10" style="114" width="10.99"/>
    <col collapsed="false" customWidth="true" hidden="false" outlineLevel="0" max="11" min="11" style="114" width="13.42"/>
    <col collapsed="false" customWidth="true" hidden="false" outlineLevel="0" max="12" min="12" style="114" width="11.7"/>
    <col collapsed="false" customWidth="true" hidden="false" outlineLevel="0" max="13" min="13" style="114" width="11.85"/>
    <col collapsed="false" customWidth="true" hidden="false" outlineLevel="0" max="14" min="14" style="114" width="15.99"/>
    <col collapsed="false" customWidth="false" hidden="false" outlineLevel="0" max="257" min="15" style="114" width="10.7"/>
  </cols>
  <sheetData>
    <row r="2" customFormat="false" ht="13" hidden="false" customHeight="false" outlineLevel="0" collapsed="false">
      <c r="A2" s="181"/>
      <c r="B2" s="182"/>
      <c r="C2" s="183" t="s">
        <v>123</v>
      </c>
      <c r="D2" s="184" t="s">
        <v>124</v>
      </c>
      <c r="E2" s="185" t="s">
        <v>125</v>
      </c>
      <c r="F2" s="181"/>
    </row>
    <row r="3" customFormat="false" ht="13" hidden="false" customHeight="false" outlineLevel="0" collapsed="false">
      <c r="A3" s="181"/>
      <c r="B3" s="182"/>
      <c r="C3" s="186" t="s">
        <v>126</v>
      </c>
      <c r="D3" s="187" t="s">
        <v>127</v>
      </c>
      <c r="E3" s="188" t="b">
        <f aca="false">TRUE()</f>
        <v>1</v>
      </c>
      <c r="F3" s="181"/>
    </row>
    <row r="4" customFormat="false" ht="13" hidden="false" customHeight="false" outlineLevel="0" collapsed="false">
      <c r="A4" s="181"/>
      <c r="B4" s="182"/>
      <c r="C4" s="186" t="s">
        <v>128</v>
      </c>
      <c r="D4" s="187" t="s">
        <v>129</v>
      </c>
      <c r="E4" s="188" t="b">
        <f aca="false">TRUE()</f>
        <v>1</v>
      </c>
      <c r="F4" s="181"/>
    </row>
    <row r="5" customFormat="false" ht="13" hidden="false" customHeight="false" outlineLevel="0" collapsed="false">
      <c r="A5" s="181"/>
      <c r="B5" s="182"/>
      <c r="C5" s="186" t="s">
        <v>130</v>
      </c>
      <c r="D5" s="187" t="s">
        <v>131</v>
      </c>
      <c r="E5" s="188" t="b">
        <f aca="false">TRUE()</f>
        <v>1</v>
      </c>
      <c r="F5" s="181"/>
    </row>
    <row r="6" customFormat="false" ht="13" hidden="false" customHeight="false" outlineLevel="0" collapsed="false">
      <c r="A6" s="181"/>
      <c r="B6" s="182"/>
      <c r="C6" s="186" t="s">
        <v>132</v>
      </c>
      <c r="D6" s="187" t="s">
        <v>133</v>
      </c>
      <c r="E6" s="188" t="b">
        <f aca="false">TRUE()</f>
        <v>1</v>
      </c>
      <c r="F6" s="181"/>
    </row>
    <row r="7" customFormat="false" ht="13" hidden="false" customHeight="false" outlineLevel="0" collapsed="false">
      <c r="A7" s="181"/>
      <c r="B7" s="182"/>
      <c r="C7" s="186" t="s">
        <v>134</v>
      </c>
      <c r="D7" s="187" t="s">
        <v>135</v>
      </c>
      <c r="E7" s="188" t="b">
        <f aca="false">TRUE()</f>
        <v>1</v>
      </c>
      <c r="F7" s="181"/>
    </row>
    <row r="8" customFormat="false" ht="13" hidden="false" customHeight="false" outlineLevel="0" collapsed="false">
      <c r="A8" s="181"/>
      <c r="B8" s="182"/>
      <c r="C8" s="186" t="s">
        <v>136</v>
      </c>
      <c r="D8" s="187" t="s">
        <v>137</v>
      </c>
      <c r="E8" s="188" t="b">
        <f aca="false">TRUE()</f>
        <v>1</v>
      </c>
      <c r="F8" s="181"/>
    </row>
    <row r="9" customFormat="false" ht="13" hidden="false" customHeight="false" outlineLevel="0" collapsed="false">
      <c r="A9" s="181"/>
      <c r="B9" s="182"/>
      <c r="C9" s="186" t="s">
        <v>138</v>
      </c>
      <c r="D9" s="187" t="s">
        <v>20</v>
      </c>
      <c r="E9" s="188" t="b">
        <f aca="false">FALSE()</f>
        <v>0</v>
      </c>
      <c r="F9" s="181"/>
    </row>
    <row r="10" customFormat="false" ht="13" hidden="false" customHeight="false" outlineLevel="0" collapsed="false">
      <c r="A10" s="181"/>
      <c r="B10" s="182"/>
      <c r="C10" s="189"/>
      <c r="D10" s="190"/>
      <c r="E10" s="191"/>
      <c r="F10" s="181"/>
    </row>
    <row r="12" customFormat="false" ht="13" hidden="false" customHeight="false" outlineLevel="0" collapsed="false">
      <c r="B12" s="192"/>
      <c r="C12" s="184" t="s">
        <v>139</v>
      </c>
      <c r="D12" s="193" t="s">
        <v>140</v>
      </c>
      <c r="E12" s="193" t="s">
        <v>141</v>
      </c>
      <c r="F12" s="193" t="s">
        <v>142</v>
      </c>
      <c r="G12" s="194" t="s">
        <v>31</v>
      </c>
      <c r="H12" s="193" t="s">
        <v>33</v>
      </c>
      <c r="I12" s="193" t="s">
        <v>34</v>
      </c>
      <c r="J12" s="193" t="s">
        <v>125</v>
      </c>
      <c r="K12" s="194" t="s">
        <v>143</v>
      </c>
      <c r="L12" s="193" t="s">
        <v>144</v>
      </c>
      <c r="M12" s="185" t="s">
        <v>145</v>
      </c>
      <c r="N12" s="195" t="s">
        <v>146</v>
      </c>
      <c r="O12" s="180"/>
    </row>
    <row r="13" customFormat="false" ht="13" hidden="false" customHeight="false" outlineLevel="0" collapsed="false">
      <c r="B13" s="196"/>
      <c r="C13" s="181" t="s">
        <v>147</v>
      </c>
      <c r="D13" s="182" t="n">
        <f aca="false">IF(OR(OptionsEnableAll,AND($D$61&gt;0,K13,$J13)),G13,"")</f>
        <v>4</v>
      </c>
      <c r="E13" s="182" t="n">
        <f aca="false">IF(OR(OptionsEnableAll,AND($D$62&gt;0,L13,$J13)),H13,"")</f>
        <v>10</v>
      </c>
      <c r="F13" s="182" t="str">
        <f aca="false">IF(OR(OptionsEnableAll,AND($D$63&gt;0,M13,$J13)),I13,"")</f>
        <v/>
      </c>
      <c r="G13" s="197" t="n">
        <v>4</v>
      </c>
      <c r="H13" s="198" t="n">
        <v>10</v>
      </c>
      <c r="I13" s="198" t="n">
        <v>10</v>
      </c>
      <c r="J13" s="199" t="b">
        <f aca="false">TRUE()</f>
        <v>1</v>
      </c>
      <c r="K13" s="200" t="b">
        <f aca="false">TRUE()</f>
        <v>1</v>
      </c>
      <c r="L13" s="201" t="b">
        <f aca="false">TRUE()</f>
        <v>1</v>
      </c>
      <c r="M13" s="202" t="b">
        <f aca="false">TRUE()</f>
        <v>1</v>
      </c>
      <c r="N13" s="203" t="b">
        <f aca="false">TRUE()</f>
        <v>1</v>
      </c>
      <c r="O13" s="180"/>
    </row>
    <row r="14" customFormat="false" ht="13" hidden="false" customHeight="false" outlineLevel="0" collapsed="false">
      <c r="B14" s="196"/>
      <c r="C14" s="181" t="s">
        <v>148</v>
      </c>
      <c r="D14" s="182" t="n">
        <f aca="false">IF(OR(OptionsEnableAll,AND($D$61&gt;0,K14,$J14)),G14,"")</f>
        <v>5</v>
      </c>
      <c r="E14" s="182" t="n">
        <f aca="false">IF(OR(OptionsEnableAll,AND($D$62&gt;0,L14,$J14)),H14,"")</f>
        <v>10</v>
      </c>
      <c r="F14" s="182" t="str">
        <f aca="false">IF(OR(OptionsEnableAll,AND($D$63&gt;0,M14,$J14)),I14,"")</f>
        <v/>
      </c>
      <c r="G14" s="197" t="n">
        <v>5</v>
      </c>
      <c r="H14" s="198" t="n">
        <v>10</v>
      </c>
      <c r="I14" s="198" t="n">
        <v>10</v>
      </c>
      <c r="J14" s="199" t="b">
        <f aca="false">TRUE()</f>
        <v>1</v>
      </c>
      <c r="K14" s="200" t="b">
        <f aca="false">TRUE()</f>
        <v>1</v>
      </c>
      <c r="L14" s="201" t="b">
        <f aca="false">TRUE()</f>
        <v>1</v>
      </c>
      <c r="M14" s="202" t="b">
        <f aca="false">TRUE()</f>
        <v>1</v>
      </c>
      <c r="N14" s="180"/>
      <c r="O14" s="180"/>
    </row>
    <row r="15" customFormat="false" ht="13" hidden="false" customHeight="false" outlineLevel="0" collapsed="false">
      <c r="B15" s="196"/>
      <c r="C15" s="181" t="s">
        <v>149</v>
      </c>
      <c r="D15" s="182" t="n">
        <f aca="false">IF(OR(OptionsEnableAll,AND($D$61&gt;0,K15,$J15)),G15,"")</f>
        <v>35</v>
      </c>
      <c r="E15" s="182" t="n">
        <f aca="false">IF(OR(OptionsEnableAll,AND($D$62&gt;0,L15,$J15)),H15,"")</f>
        <v>10</v>
      </c>
      <c r="F15" s="182" t="str">
        <f aca="false">IF(OR(OptionsEnableAll,AND($D$63&gt;0,M15,$J15)),I15,"")</f>
        <v/>
      </c>
      <c r="G15" s="197" t="n">
        <v>35</v>
      </c>
      <c r="H15" s="198" t="n">
        <v>10</v>
      </c>
      <c r="I15" s="198" t="n">
        <v>5</v>
      </c>
      <c r="J15" s="199" t="b">
        <f aca="false">TRUE()</f>
        <v>1</v>
      </c>
      <c r="K15" s="200" t="b">
        <f aca="false">TRUE()</f>
        <v>1</v>
      </c>
      <c r="L15" s="201" t="b">
        <f aca="false">TRUE()</f>
        <v>1</v>
      </c>
      <c r="M15" s="202" t="b">
        <f aca="false">TRUE()</f>
        <v>1</v>
      </c>
      <c r="N15" s="195" t="s">
        <v>150</v>
      </c>
      <c r="O15" s="180"/>
    </row>
    <row r="16" customFormat="false" ht="13" hidden="false" customHeight="false" outlineLevel="0" collapsed="false">
      <c r="B16" s="196"/>
      <c r="C16" s="181" t="s">
        <v>151</v>
      </c>
      <c r="D16" s="182" t="n">
        <f aca="false">IF(OR(OptionsEnableAll,AND($D$61&gt;0,K16,$J16)),G16,"")</f>
        <v>2</v>
      </c>
      <c r="E16" s="182" t="n">
        <f aca="false">IF(OR(OptionsEnableAll,AND($D$62&gt;0,L16,$J16)),H16,"")</f>
        <v>10</v>
      </c>
      <c r="F16" s="182" t="str">
        <f aca="false">IF(OR(OptionsEnableAll,AND($D$63&gt;0,M16,$J16)),I16,"")</f>
        <v/>
      </c>
      <c r="G16" s="197" t="n">
        <v>2</v>
      </c>
      <c r="H16" s="198" t="n">
        <v>10</v>
      </c>
      <c r="I16" s="198" t="n">
        <v>10</v>
      </c>
      <c r="J16" s="199" t="b">
        <f aca="false">TRUE()</f>
        <v>1</v>
      </c>
      <c r="K16" s="200" t="b">
        <f aca="false">TRUE()</f>
        <v>1</v>
      </c>
      <c r="L16" s="201" t="b">
        <f aca="false">TRUE()</f>
        <v>1</v>
      </c>
      <c r="M16" s="202" t="b">
        <f aca="false">TRUE()</f>
        <v>1</v>
      </c>
      <c r="N16" s="203" t="b">
        <f aca="false">FALSE()</f>
        <v>0</v>
      </c>
      <c r="O16" s="180"/>
    </row>
    <row r="17" customFormat="false" ht="13" hidden="false" customHeight="false" outlineLevel="0" collapsed="false">
      <c r="B17" s="196"/>
      <c r="C17" s="181" t="s">
        <v>152</v>
      </c>
      <c r="D17" s="182" t="n">
        <f aca="false">IF(OR(OptionsEnableAll,AND($D$61&gt;0,K17,$J17)),G17,"")</f>
        <v>2</v>
      </c>
      <c r="E17" s="182" t="n">
        <f aca="false">IF(OR(OptionsEnableAll,AND($D$62&gt;0,L17,$J17)),H17,"")</f>
        <v>12</v>
      </c>
      <c r="F17" s="182" t="str">
        <f aca="false">IF(OR(OptionsEnableAll,AND($D$63&gt;0,M17,$J17)),I17,"")</f>
        <v/>
      </c>
      <c r="G17" s="197" t="n">
        <v>2</v>
      </c>
      <c r="H17" s="198" t="n">
        <v>12</v>
      </c>
      <c r="I17" s="198" t="n">
        <v>12</v>
      </c>
      <c r="J17" s="199" t="b">
        <f aca="false">TRUE()</f>
        <v>1</v>
      </c>
      <c r="K17" s="200" t="b">
        <f aca="false">TRUE()</f>
        <v>1</v>
      </c>
      <c r="L17" s="201" t="b">
        <f aca="false">TRUE()</f>
        <v>1</v>
      </c>
      <c r="M17" s="202" t="b">
        <f aca="false">TRUE()</f>
        <v>1</v>
      </c>
      <c r="N17" s="180"/>
      <c r="O17" s="180"/>
    </row>
    <row r="18" customFormat="false" ht="13" hidden="false" customHeight="false" outlineLevel="0" collapsed="false">
      <c r="B18" s="196"/>
      <c r="C18" s="181" t="s">
        <v>153</v>
      </c>
      <c r="D18" s="182" t="n">
        <f aca="false">IF(OR(OptionsEnableAll,AND($D$61&gt;0,K18,$J18)),G18,"")</f>
        <v>35</v>
      </c>
      <c r="E18" s="182" t="n">
        <f aca="false">IF(OR(OptionsEnableAll,AND($D$62&gt;0,L18,$J18)),H18,"")</f>
        <v>15</v>
      </c>
      <c r="F18" s="182" t="str">
        <f aca="false">IF(OR(OptionsEnableAll,AND($D$63&gt;0,M18,$J18)),I18,"")</f>
        <v/>
      </c>
      <c r="G18" s="197" t="n">
        <v>35</v>
      </c>
      <c r="H18" s="198" t="n">
        <v>15</v>
      </c>
      <c r="I18" s="198" t="n">
        <v>10</v>
      </c>
      <c r="J18" s="199" t="b">
        <f aca="false">TRUE()</f>
        <v>1</v>
      </c>
      <c r="K18" s="200" t="b">
        <f aca="false">TRUE()</f>
        <v>1</v>
      </c>
      <c r="L18" s="201" t="b">
        <f aca="false">TRUE()</f>
        <v>1</v>
      </c>
      <c r="M18" s="202" t="b">
        <f aca="false">TRUE()</f>
        <v>1</v>
      </c>
      <c r="N18" s="180"/>
      <c r="O18" s="180"/>
    </row>
    <row r="19" customFormat="false" ht="13" hidden="false" customHeight="false" outlineLevel="0" collapsed="false">
      <c r="B19" s="196"/>
      <c r="C19" s="181" t="s">
        <v>154</v>
      </c>
      <c r="D19" s="182" t="str">
        <f aca="false">IF(OR(OptionsEnableAll,AND($D$61&gt;0,K19,$J19)),G19,"")</f>
        <v/>
      </c>
      <c r="E19" s="182" t="n">
        <f aca="false">IF(OR(OptionsEnableAll,AND($D$62&gt;0,L19,$J19)),H19,"")</f>
        <v>3</v>
      </c>
      <c r="F19" s="182" t="str">
        <f aca="false">IF(OR(OptionsEnableAll,AND($D$63&gt;0,M19,$J19)),I19,"")</f>
        <v/>
      </c>
      <c r="G19" s="197"/>
      <c r="H19" s="198" t="n">
        <v>3</v>
      </c>
      <c r="I19" s="198" t="n">
        <v>20</v>
      </c>
      <c r="J19" s="199" t="b">
        <f aca="false">TRUE()</f>
        <v>1</v>
      </c>
      <c r="K19" s="200" t="b">
        <f aca="false">FALSE()</f>
        <v>0</v>
      </c>
      <c r="L19" s="201" t="b">
        <f aca="false">TRUE()</f>
        <v>1</v>
      </c>
      <c r="M19" s="202" t="b">
        <f aca="false">TRUE()</f>
        <v>1</v>
      </c>
      <c r="N19" s="180"/>
      <c r="O19" s="180"/>
    </row>
    <row r="20" customFormat="false" ht="13" hidden="false" customHeight="false" outlineLevel="0" collapsed="false">
      <c r="B20" s="196"/>
      <c r="C20" s="181" t="s">
        <v>155</v>
      </c>
      <c r="D20" s="182" t="n">
        <f aca="false">IF(OR(OptionsEnableAll,AND($D$61&gt;0,K20,$J20)),G20,"")</f>
        <v>10</v>
      </c>
      <c r="E20" s="182" t="n">
        <f aca="false">IF(OR(OptionsEnableAll,AND($D$62&gt;0,L20,$J20)),H20,"")</f>
        <v>15</v>
      </c>
      <c r="F20" s="182" t="str">
        <f aca="false">IF(OR(OptionsEnableAll,AND($D$63&gt;0,M20,$J20)),I20,"")</f>
        <v/>
      </c>
      <c r="G20" s="197" t="n">
        <v>10</v>
      </c>
      <c r="H20" s="198" t="n">
        <v>15</v>
      </c>
      <c r="I20" s="198" t="n">
        <v>5</v>
      </c>
      <c r="J20" s="199" t="b">
        <f aca="false">TRUE()</f>
        <v>1</v>
      </c>
      <c r="K20" s="200" t="b">
        <f aca="false">TRUE()</f>
        <v>1</v>
      </c>
      <c r="L20" s="201" t="b">
        <f aca="false">TRUE()</f>
        <v>1</v>
      </c>
      <c r="M20" s="202" t="b">
        <f aca="false">TRUE()</f>
        <v>1</v>
      </c>
      <c r="N20" s="180"/>
      <c r="O20" s="180"/>
    </row>
    <row r="21" customFormat="false" ht="13" hidden="false" customHeight="false" outlineLevel="0" collapsed="false">
      <c r="B21" s="196"/>
      <c r="C21" s="181" t="s">
        <v>156</v>
      </c>
      <c r="D21" s="182" t="n">
        <f aca="false">IF(OR(OptionsEnableAll,AND($D$61&gt;0,K21,$J21)),G21,"")</f>
        <v>9</v>
      </c>
      <c r="E21" s="182" t="n">
        <f aca="false">IF(OR(OptionsEnableAll,AND($D$62&gt;0,L21,$J21)),H21,"")</f>
        <v>17</v>
      </c>
      <c r="F21" s="182" t="str">
        <f aca="false">IF(OR(OptionsEnableAll,AND($D$63&gt;0,M21,$J21)),I21,"")</f>
        <v/>
      </c>
      <c r="G21" s="197" t="n">
        <v>9</v>
      </c>
      <c r="H21" s="198" t="n">
        <v>17</v>
      </c>
      <c r="I21" s="198" t="n">
        <v>20</v>
      </c>
      <c r="J21" s="199" t="b">
        <f aca="false">TRUE()</f>
        <v>1</v>
      </c>
      <c r="K21" s="200" t="b">
        <f aca="false">TRUE()</f>
        <v>1</v>
      </c>
      <c r="L21" s="201" t="b">
        <f aca="false">TRUE()</f>
        <v>1</v>
      </c>
      <c r="M21" s="202" t="b">
        <f aca="false">TRUE()</f>
        <v>1</v>
      </c>
      <c r="N21" s="180"/>
      <c r="O21" s="180"/>
    </row>
    <row r="22" customFormat="false" ht="13" hidden="false" customHeight="false" outlineLevel="0" collapsed="false">
      <c r="B22" s="196"/>
      <c r="C22" s="181" t="s">
        <v>157</v>
      </c>
      <c r="D22" s="182" t="n">
        <f aca="false">IF(OR(OptionsEnableAll,AND($D$61&gt;0,K22,$J22,OptionsEnableMundane)),G22,"")</f>
        <v>5</v>
      </c>
      <c r="E22" s="182" t="n">
        <f aca="false">IF(OR(OptionsEnableAll,AND($D$62&gt;0,L22,$J22,OptionsEnableMundane)),H22,"")</f>
        <v>1</v>
      </c>
      <c r="F22" s="182" t="str">
        <f aca="false">IF(OR(OptionsEnableAll,AND($D$63&gt;0,M22,$J22,OptionsEnableMundane)),I22,"")</f>
        <v/>
      </c>
      <c r="G22" s="197" t="n">
        <v>5</v>
      </c>
      <c r="H22" s="198" t="n">
        <v>1</v>
      </c>
      <c r="I22" s="198"/>
      <c r="J22" s="204" t="b">
        <f aca="false">TRUE()</f>
        <v>1</v>
      </c>
      <c r="K22" s="205" t="n">
        <f aca="false">K13</f>
        <v>1</v>
      </c>
      <c r="L22" s="206" t="n">
        <f aca="false">L13</f>
        <v>1</v>
      </c>
      <c r="M22" s="207" t="n">
        <f aca="false">M13</f>
        <v>1</v>
      </c>
      <c r="N22" s="180"/>
      <c r="O22" s="180"/>
    </row>
    <row r="23" customFormat="false" ht="13" hidden="false" customHeight="false" outlineLevel="0" collapsed="false">
      <c r="B23" s="196"/>
      <c r="C23" s="181" t="s">
        <v>158</v>
      </c>
      <c r="D23" s="182" t="n">
        <f aca="false">IF(OR(OptionsEnableAll,AND($D$61&gt;0,K23,$J23,OptionsEnableMundane)),G23,"")</f>
        <v>5</v>
      </c>
      <c r="E23" s="182" t="n">
        <f aca="false">IF(OR(OptionsEnableAll,AND($D$62&gt;0,L23,$J23,OptionsEnableMundane)),H23,"")</f>
        <v>1</v>
      </c>
      <c r="F23" s="182" t="str">
        <f aca="false">IF(OR(OptionsEnableAll,AND($D$63&gt;0,M23,$J23,OptionsEnableMundane)),I23,"")</f>
        <v/>
      </c>
      <c r="G23" s="197" t="n">
        <v>5</v>
      </c>
      <c r="H23" s="198" t="n">
        <v>1</v>
      </c>
      <c r="I23" s="198"/>
      <c r="J23" s="204" t="b">
        <f aca="false">TRUE()</f>
        <v>1</v>
      </c>
      <c r="K23" s="205" t="n">
        <f aca="false">K14</f>
        <v>1</v>
      </c>
      <c r="L23" s="206" t="n">
        <f aca="false">L14</f>
        <v>1</v>
      </c>
      <c r="M23" s="207" t="n">
        <f aca="false">M14</f>
        <v>1</v>
      </c>
      <c r="N23" s="180"/>
      <c r="O23" s="180"/>
    </row>
    <row r="24" customFormat="false" ht="13" hidden="false" customHeight="false" outlineLevel="0" collapsed="false">
      <c r="B24" s="196"/>
      <c r="C24" s="181" t="s">
        <v>159</v>
      </c>
      <c r="D24" s="182" t="n">
        <f aca="false">IF(OR(OptionsEnableAll,AND($D$61&gt;0,K24,$J24,OptionsEnableMundane)),G24,"")</f>
        <v>10</v>
      </c>
      <c r="E24" s="182" t="n">
        <f aca="false">IF(OR(OptionsEnableAll,AND($D$62&gt;0,L24,$J24,OptionsEnableMundane)),H24,"")</f>
        <v>7</v>
      </c>
      <c r="F24" s="182" t="str">
        <f aca="false">IF(OR(OptionsEnableAll,AND($D$63&gt;0,M24,$J24,OptionsEnableMundane)),I24,"")</f>
        <v/>
      </c>
      <c r="G24" s="197" t="n">
        <v>10</v>
      </c>
      <c r="H24" s="198" t="n">
        <v>7</v>
      </c>
      <c r="I24" s="198" t="n">
        <v>5</v>
      </c>
      <c r="J24" s="199" t="b">
        <f aca="false">TRUE()</f>
        <v>1</v>
      </c>
      <c r="K24" s="200" t="b">
        <f aca="false">TRUE()</f>
        <v>1</v>
      </c>
      <c r="L24" s="201" t="b">
        <f aca="false">TRUE()</f>
        <v>1</v>
      </c>
      <c r="M24" s="202" t="b">
        <f aca="false">TRUE()</f>
        <v>1</v>
      </c>
      <c r="N24" s="180"/>
      <c r="O24" s="180"/>
    </row>
    <row r="25" customFormat="false" ht="13" hidden="false" customHeight="false" outlineLevel="0" collapsed="false">
      <c r="B25" s="196"/>
      <c r="C25" s="181" t="s">
        <v>160</v>
      </c>
      <c r="D25" s="182" t="n">
        <f aca="false">IF(OR(OptionsEnableAll,AND($D$61&gt;0,K25,$J25,OptionsEnableMundane)),G25,"")</f>
        <v>5</v>
      </c>
      <c r="E25" s="182" t="n">
        <f aca="false">IF(OR(OptionsEnableAll,AND($D$62&gt;0,L25,$J25,OptionsEnableMundane)),H25,"")</f>
        <v>5</v>
      </c>
      <c r="F25" s="182" t="str">
        <f aca="false">IF(OR(OptionsEnableAll,AND($D$63&gt;0,M25,$J25,OptionsEnableMundane)),I25,"")</f>
        <v/>
      </c>
      <c r="G25" s="197" t="n">
        <v>5</v>
      </c>
      <c r="H25" s="198" t="n">
        <v>5</v>
      </c>
      <c r="I25" s="198" t="n">
        <v>5</v>
      </c>
      <c r="J25" s="199" t="b">
        <f aca="false">TRUE()</f>
        <v>1</v>
      </c>
      <c r="K25" s="208" t="b">
        <f aca="false">TRUE()</f>
        <v>1</v>
      </c>
      <c r="L25" s="209" t="b">
        <f aca="false">TRUE()</f>
        <v>1</v>
      </c>
      <c r="M25" s="210" t="b">
        <f aca="false">TRUE()</f>
        <v>1</v>
      </c>
      <c r="N25" s="180"/>
      <c r="O25" s="180"/>
    </row>
    <row r="26" customFormat="false" ht="13" hidden="false" customHeight="false" outlineLevel="0" collapsed="false">
      <c r="B26" s="196"/>
      <c r="C26" s="211" t="s">
        <v>161</v>
      </c>
      <c r="D26" s="212" t="n">
        <f aca="false">IF(OR(OptionsEnableAll,AND($D$61&gt;0,K26,$J26,OptionsEnableMundane)),G26,"")</f>
        <v>2</v>
      </c>
      <c r="E26" s="212" t="n">
        <f aca="false">IF(OR(OptionsEnableAll,AND($D$62&gt;0,L26,$J26,OptionsEnableMundane)),H26,"")</f>
        <v>3</v>
      </c>
      <c r="F26" s="212" t="str">
        <f aca="false">IF(OR(OptionsEnableAll,AND($D$63&gt;0,M26,$J26,OptionsEnableMundane)),I26,"")</f>
        <v/>
      </c>
      <c r="G26" s="213" t="n">
        <v>2</v>
      </c>
      <c r="H26" s="214" t="n">
        <v>3</v>
      </c>
      <c r="I26" s="214" t="n">
        <v>5</v>
      </c>
      <c r="J26" s="215" t="b">
        <f aca="false">TRUE()</f>
        <v>1</v>
      </c>
      <c r="K26" s="208" t="b">
        <f aca="false">TRUE()</f>
        <v>1</v>
      </c>
      <c r="L26" s="209" t="b">
        <f aca="false">TRUE()</f>
        <v>1</v>
      </c>
      <c r="M26" s="210" t="b">
        <f aca="false">TRUE()</f>
        <v>1</v>
      </c>
      <c r="N26" s="180"/>
      <c r="O26" s="180"/>
    </row>
    <row r="27" customFormat="false" ht="13" hidden="false" customHeight="false" outlineLevel="0" collapsed="false">
      <c r="B27" s="192"/>
      <c r="C27" s="181" t="s">
        <v>162</v>
      </c>
      <c r="D27" s="182" t="n">
        <f aca="false">IF(OR(OptionsEnableAll,AND($D$61&gt;0,K27,$J27,OptionsEnableMundane)),G27,"")</f>
        <v>10</v>
      </c>
      <c r="E27" s="182" t="n">
        <f aca="false">IF(OR(OptionsEnableAll,AND($D$62&gt;0,L27,$J27,OptionsEnableMundane)),H27,"")</f>
        <v>7</v>
      </c>
      <c r="F27" s="182" t="str">
        <f aca="false">IF(OR(OptionsEnableAll,AND($D$63&gt;0,M27,$J27,OptionsEnableMundane)),I27,"")</f>
        <v/>
      </c>
      <c r="G27" s="216" t="n">
        <v>10</v>
      </c>
      <c r="H27" s="217" t="n">
        <v>7</v>
      </c>
      <c r="I27" s="217" t="n">
        <v>3</v>
      </c>
      <c r="J27" s="218" t="n">
        <f aca="false">OptionsArtGemsOK</f>
        <v>1</v>
      </c>
      <c r="K27" s="219" t="b">
        <f aca="false">TRUE()</f>
        <v>1</v>
      </c>
      <c r="L27" s="220" t="b">
        <f aca="false">TRUE()</f>
        <v>1</v>
      </c>
      <c r="M27" s="221" t="b">
        <f aca="false">TRUE()</f>
        <v>1</v>
      </c>
      <c r="N27" s="180"/>
      <c r="O27" s="180"/>
    </row>
    <row r="28" customFormat="false" ht="13" hidden="false" customHeight="false" outlineLevel="0" collapsed="false">
      <c r="B28" s="222"/>
      <c r="C28" s="211" t="s">
        <v>163</v>
      </c>
      <c r="D28" s="212" t="str">
        <f aca="false">IF(AND($D$61&gt;0,K28,$J28),G28,"")</f>
        <v/>
      </c>
      <c r="E28" s="212" t="str">
        <f aca="false">IF(AND($D$62&gt;0,L28,$J28),H28,"")</f>
        <v/>
      </c>
      <c r="F28" s="212" t="str">
        <f aca="false">IF(AND($D$63&gt;0,M28,$J28),I28,"")</f>
        <v/>
      </c>
      <c r="G28" s="223" t="n">
        <v>1</v>
      </c>
      <c r="H28" s="224" t="n">
        <v>3</v>
      </c>
      <c r="I28" s="224" t="n">
        <v>5</v>
      </c>
      <c r="J28" s="225" t="n">
        <f aca="false">OptionsAllowCurses</f>
        <v>0</v>
      </c>
      <c r="K28" s="226" t="b">
        <f aca="false">TRUE()</f>
        <v>1</v>
      </c>
      <c r="L28" s="227" t="b">
        <f aca="false">TRUE()</f>
        <v>1</v>
      </c>
      <c r="M28" s="228" t="b">
        <f aca="false">TRUE()</f>
        <v>1</v>
      </c>
      <c r="N28" s="180"/>
      <c r="O28" s="180"/>
    </row>
    <row r="29" customFormat="false" ht="13" hidden="false" customHeight="false" outlineLevel="0" collapsed="false">
      <c r="D29" s="180"/>
      <c r="E29" s="180"/>
      <c r="F29" s="180"/>
      <c r="G29" s="180"/>
      <c r="H29" s="180"/>
      <c r="I29" s="180"/>
      <c r="J29" s="180"/>
      <c r="K29" s="180"/>
      <c r="L29" s="180"/>
      <c r="M29" s="180"/>
    </row>
    <row r="30" customFormat="false" ht="13" hidden="false" customHeight="false" outlineLevel="0" collapsed="false">
      <c r="B30" s="194"/>
      <c r="C30" s="183" t="s">
        <v>164</v>
      </c>
      <c r="D30" s="193" t="s">
        <v>31</v>
      </c>
      <c r="E30" s="193" t="s">
        <v>33</v>
      </c>
      <c r="F30" s="185" t="s">
        <v>34</v>
      </c>
      <c r="G30" s="180"/>
      <c r="H30" s="180"/>
      <c r="I30" s="180"/>
      <c r="J30" s="180"/>
      <c r="K30" s="180"/>
      <c r="L30" s="180"/>
      <c r="M30" s="180"/>
    </row>
    <row r="31" customFormat="false" ht="13" hidden="false" customHeight="false" outlineLevel="0" collapsed="false">
      <c r="B31" s="229"/>
      <c r="C31" s="230" t="s">
        <v>165</v>
      </c>
      <c r="D31" s="198" t="n">
        <v>50</v>
      </c>
      <c r="E31" s="198" t="n">
        <v>15</v>
      </c>
      <c r="F31" s="231"/>
      <c r="G31" s="180"/>
      <c r="H31" s="180"/>
      <c r="I31" s="180"/>
      <c r="J31" s="180"/>
      <c r="K31" s="180"/>
      <c r="L31" s="180"/>
      <c r="M31" s="180"/>
    </row>
    <row r="32" customFormat="false" ht="13" hidden="false" customHeight="false" outlineLevel="0" collapsed="false">
      <c r="B32" s="232"/>
      <c r="C32" s="233" t="s">
        <v>166</v>
      </c>
      <c r="D32" s="224" t="n">
        <v>50</v>
      </c>
      <c r="E32" s="224" t="n">
        <v>85</v>
      </c>
      <c r="F32" s="234" t="n">
        <v>100</v>
      </c>
      <c r="G32" s="180"/>
      <c r="H32" s="180"/>
      <c r="I32" s="180"/>
      <c r="J32" s="180"/>
      <c r="K32" s="180"/>
      <c r="L32" s="180"/>
      <c r="M32" s="180"/>
    </row>
    <row r="33" customFormat="false" ht="13" hidden="false" customHeight="false" outlineLevel="0" collapsed="false">
      <c r="D33" s="180"/>
      <c r="E33" s="180"/>
      <c r="F33" s="180"/>
      <c r="G33" s="180"/>
      <c r="H33" s="180"/>
      <c r="I33" s="180"/>
      <c r="J33" s="180"/>
      <c r="K33" s="180"/>
      <c r="L33" s="180"/>
      <c r="M33" s="180"/>
    </row>
    <row r="34" customFormat="false" ht="13" hidden="false" customHeight="false" outlineLevel="0" collapsed="false">
      <c r="B34" s="194"/>
      <c r="C34" s="183" t="s">
        <v>167</v>
      </c>
      <c r="D34" s="193" t="s">
        <v>168</v>
      </c>
      <c r="E34" s="193" t="s">
        <v>169</v>
      </c>
      <c r="F34" s="193" t="s">
        <v>170</v>
      </c>
      <c r="G34" s="193" t="s">
        <v>149</v>
      </c>
      <c r="H34" s="193" t="s">
        <v>151</v>
      </c>
      <c r="I34" s="193" t="s">
        <v>152</v>
      </c>
      <c r="J34" s="193" t="s">
        <v>153</v>
      </c>
      <c r="K34" s="193" t="s">
        <v>154</v>
      </c>
      <c r="L34" s="193" t="s">
        <v>155</v>
      </c>
      <c r="M34" s="193" t="s">
        <v>156</v>
      </c>
      <c r="N34" s="185" t="s">
        <v>171</v>
      </c>
    </row>
    <row r="35" customFormat="false" ht="13" hidden="false" customHeight="false" outlineLevel="0" collapsed="false">
      <c r="B35" s="229"/>
      <c r="C35" s="230" t="s">
        <v>172</v>
      </c>
      <c r="D35" s="198"/>
      <c r="E35" s="198" t="n">
        <v>20</v>
      </c>
      <c r="F35" s="198"/>
      <c r="G35" s="198"/>
      <c r="H35" s="198"/>
      <c r="I35" s="198"/>
      <c r="J35" s="198"/>
      <c r="K35" s="198"/>
      <c r="L35" s="198"/>
      <c r="M35" s="198"/>
      <c r="N35" s="231"/>
    </row>
    <row r="36" customFormat="false" ht="13" hidden="false" customHeight="false" outlineLevel="0" collapsed="false">
      <c r="B36" s="229"/>
      <c r="C36" s="230" t="s">
        <v>173</v>
      </c>
      <c r="D36" s="198" t="n">
        <v>1</v>
      </c>
      <c r="E36" s="198" t="n">
        <v>5</v>
      </c>
      <c r="F36" s="198" t="n">
        <v>5</v>
      </c>
      <c r="G36" s="198"/>
      <c r="H36" s="198" t="n">
        <v>1</v>
      </c>
      <c r="I36" s="198" t="n">
        <v>1</v>
      </c>
      <c r="J36" s="198"/>
      <c r="K36" s="198"/>
      <c r="L36" s="198"/>
      <c r="M36" s="198" t="n">
        <v>1</v>
      </c>
      <c r="N36" s="231" t="n">
        <v>1</v>
      </c>
    </row>
    <row r="37" customFormat="false" ht="13" hidden="false" customHeight="false" outlineLevel="0" collapsed="false">
      <c r="B37" s="229"/>
      <c r="C37" s="230" t="s">
        <v>174</v>
      </c>
      <c r="D37" s="198"/>
      <c r="E37" s="198" t="n">
        <v>10</v>
      </c>
      <c r="F37" s="198"/>
      <c r="G37" s="198"/>
      <c r="H37" s="198"/>
      <c r="I37" s="198"/>
      <c r="J37" s="198"/>
      <c r="K37" s="198"/>
      <c r="L37" s="198"/>
      <c r="M37" s="198"/>
      <c r="N37" s="231"/>
    </row>
    <row r="38" customFormat="false" ht="13" hidden="false" customHeight="false" outlineLevel="0" collapsed="false">
      <c r="B38" s="229"/>
      <c r="C38" s="230" t="s">
        <v>175</v>
      </c>
      <c r="D38" s="198" t="n">
        <v>30</v>
      </c>
      <c r="E38" s="198" t="n">
        <v>15</v>
      </c>
      <c r="F38" s="198" t="n">
        <v>20</v>
      </c>
      <c r="G38" s="198"/>
      <c r="H38" s="198" t="n">
        <v>30</v>
      </c>
      <c r="I38" s="198" t="n">
        <v>30</v>
      </c>
      <c r="J38" s="198"/>
      <c r="K38" s="198" t="n">
        <v>30</v>
      </c>
      <c r="L38" s="198" t="n">
        <v>30</v>
      </c>
      <c r="M38" s="198" t="n">
        <v>30</v>
      </c>
      <c r="N38" s="231"/>
    </row>
    <row r="39" customFormat="false" ht="13" hidden="false" customHeight="false" outlineLevel="0" collapsed="false">
      <c r="B39" s="232"/>
      <c r="C39" s="233" t="s">
        <v>176</v>
      </c>
      <c r="D39" s="224" t="n">
        <v>69</v>
      </c>
      <c r="E39" s="224" t="n">
        <v>50</v>
      </c>
      <c r="F39" s="224" t="n">
        <v>75</v>
      </c>
      <c r="G39" s="224" t="n">
        <v>100</v>
      </c>
      <c r="H39" s="224" t="n">
        <v>69</v>
      </c>
      <c r="I39" s="224" t="n">
        <v>69</v>
      </c>
      <c r="J39" s="224" t="n">
        <v>100</v>
      </c>
      <c r="K39" s="224" t="n">
        <v>70</v>
      </c>
      <c r="L39" s="224" t="n">
        <v>70</v>
      </c>
      <c r="M39" s="224" t="n">
        <v>69</v>
      </c>
      <c r="N39" s="234" t="n">
        <v>99</v>
      </c>
    </row>
    <row r="41" customFormat="false" ht="13" hidden="false" customHeight="false" outlineLevel="0" collapsed="false">
      <c r="B41" s="235" t="n">
        <v>5</v>
      </c>
      <c r="C41" s="236" t="s">
        <v>177</v>
      </c>
      <c r="D41" s="236" t="s">
        <v>178</v>
      </c>
      <c r="E41" s="236"/>
      <c r="F41" s="237"/>
    </row>
    <row r="43" customFormat="false" ht="13" hidden="false" customHeight="false" outlineLevel="0" collapsed="false">
      <c r="B43" s="194"/>
      <c r="C43" s="183" t="s">
        <v>160</v>
      </c>
      <c r="D43" s="185" t="s">
        <v>179</v>
      </c>
    </row>
    <row r="44" customFormat="false" ht="13" hidden="false" customHeight="false" outlineLevel="0" collapsed="false">
      <c r="B44" s="229"/>
      <c r="C44" s="230" t="s">
        <v>31</v>
      </c>
      <c r="D44" s="238" t="n">
        <v>1000</v>
      </c>
    </row>
    <row r="45" customFormat="false" ht="13" hidden="false" customHeight="false" outlineLevel="0" collapsed="false">
      <c r="B45" s="229"/>
      <c r="C45" s="230" t="s">
        <v>33</v>
      </c>
      <c r="D45" s="238" t="n">
        <v>5000</v>
      </c>
    </row>
    <row r="46" customFormat="false" ht="13" hidden="false" customHeight="false" outlineLevel="0" collapsed="false">
      <c r="B46" s="232"/>
      <c r="C46" s="233" t="s">
        <v>34</v>
      </c>
      <c r="D46" s="239" t="n">
        <v>20000</v>
      </c>
    </row>
    <row r="47" customFormat="false" ht="13" hidden="false" customHeight="false" outlineLevel="0" collapsed="false">
      <c r="D47" s="240"/>
    </row>
    <row r="48" customFormat="false" ht="13" hidden="false" customHeight="false" outlineLevel="0" collapsed="false">
      <c r="B48" s="194"/>
      <c r="C48" s="183" t="s">
        <v>180</v>
      </c>
      <c r="D48" s="185" t="s">
        <v>181</v>
      </c>
    </row>
    <row r="49" customFormat="false" ht="13" hidden="false" customHeight="false" outlineLevel="0" collapsed="false">
      <c r="B49" s="229"/>
      <c r="C49" s="230" t="s">
        <v>31</v>
      </c>
      <c r="D49" s="238" t="n">
        <v>1000</v>
      </c>
    </row>
    <row r="50" customFormat="false" ht="13" hidden="false" customHeight="false" outlineLevel="0" collapsed="false">
      <c r="B50" s="229"/>
      <c r="C50" s="230" t="s">
        <v>33</v>
      </c>
      <c r="D50" s="238" t="n">
        <v>10000</v>
      </c>
    </row>
    <row r="51" customFormat="false" ht="13" hidden="false" customHeight="false" outlineLevel="0" collapsed="false">
      <c r="B51" s="232"/>
      <c r="C51" s="233" t="s">
        <v>34</v>
      </c>
      <c r="D51" s="239" t="n">
        <v>40000</v>
      </c>
    </row>
    <row r="53" customFormat="false" ht="13" hidden="false" customHeight="false" outlineLevel="0" collapsed="false">
      <c r="B53" s="194"/>
      <c r="C53" s="183" t="s">
        <v>182</v>
      </c>
      <c r="D53" s="185" t="s">
        <v>183</v>
      </c>
    </row>
    <row r="54" customFormat="false" ht="13" hidden="false" customHeight="false" outlineLevel="0" collapsed="false">
      <c r="B54" s="229"/>
      <c r="C54" s="230" t="s">
        <v>184</v>
      </c>
      <c r="D54" s="231" t="n">
        <v>2</v>
      </c>
    </row>
    <row r="55" customFormat="false" ht="13" hidden="false" customHeight="false" outlineLevel="0" collapsed="false">
      <c r="B55" s="229"/>
      <c r="C55" s="230" t="s">
        <v>185</v>
      </c>
      <c r="D55" s="231" t="n">
        <v>1</v>
      </c>
    </row>
    <row r="56" customFormat="false" ht="13" hidden="false" customHeight="false" outlineLevel="0" collapsed="false">
      <c r="B56" s="229"/>
      <c r="C56" s="230" t="s">
        <v>186</v>
      </c>
      <c r="D56" s="231" t="n">
        <v>1</v>
      </c>
    </row>
    <row r="57" customFormat="false" ht="13" hidden="false" customHeight="false" outlineLevel="0" collapsed="false">
      <c r="B57" s="229"/>
      <c r="C57" s="230" t="s">
        <v>187</v>
      </c>
      <c r="D57" s="231" t="n">
        <v>1</v>
      </c>
    </row>
    <row r="58" customFormat="false" ht="13" hidden="false" customHeight="false" outlineLevel="0" collapsed="false">
      <c r="B58" s="232"/>
      <c r="C58" s="233" t="s">
        <v>188</v>
      </c>
      <c r="D58" s="234" t="n">
        <v>1</v>
      </c>
    </row>
    <row r="60" customFormat="false" ht="13" hidden="false" customHeight="false" outlineLevel="0" collapsed="false">
      <c r="B60" s="194"/>
      <c r="C60" s="183" t="s">
        <v>189</v>
      </c>
      <c r="D60" s="193" t="s">
        <v>190</v>
      </c>
      <c r="E60" s="193" t="s">
        <v>183</v>
      </c>
      <c r="F60" s="193" t="s">
        <v>191</v>
      </c>
      <c r="G60" s="185" t="s">
        <v>192</v>
      </c>
      <c r="H60" s="193" t="s">
        <v>193</v>
      </c>
      <c r="I60" s="185" t="s">
        <v>194</v>
      </c>
    </row>
    <row r="61" customFormat="false" ht="13" hidden="false" customHeight="false" outlineLevel="0" collapsed="false">
      <c r="B61" s="229"/>
      <c r="C61" s="230" t="s">
        <v>31</v>
      </c>
      <c r="D61" s="181" t="n">
        <f aca="false">IF(OR(F61,TreasureLevelMinor),E61,0)</f>
        <v>50</v>
      </c>
      <c r="E61" s="198" t="n">
        <v>50</v>
      </c>
      <c r="F61" s="241" t="b">
        <f aca="false">FALSE()</f>
        <v>0</v>
      </c>
      <c r="G61" s="242" t="b">
        <f aca="false">TRUE()</f>
        <v>1</v>
      </c>
      <c r="H61" s="212" t="str">
        <f aca="false">IF(AND(TreasureLevelMinor,COUNTIF(D13:D28,"&gt;0")&gt;0),"1","")&amp;IF(AND(TreasureLevelMedium,COUNTIF(E13:E28,"&gt;0")&gt;0),"2","")&amp;IF(AND(TreasureLevelMajor,COUNTIF(F13:F28,"&gt;0")&gt;0),"3","")</f>
        <v>12</v>
      </c>
      <c r="I61" s="243" t="str">
        <f aca="false">LEFT(H61,1)</f>
        <v>1</v>
      </c>
    </row>
    <row r="62" customFormat="false" ht="13" hidden="false" customHeight="false" outlineLevel="0" collapsed="false">
      <c r="B62" s="229"/>
      <c r="C62" s="230" t="s">
        <v>33</v>
      </c>
      <c r="D62" s="181" t="n">
        <f aca="false">IF(OR(F62,TreasureLevelMedium),E62,0)</f>
        <v>30</v>
      </c>
      <c r="E62" s="198" t="n">
        <v>30</v>
      </c>
      <c r="F62" s="241" t="b">
        <f aca="false">FALSE()</f>
        <v>0</v>
      </c>
      <c r="G62" s="242" t="b">
        <f aca="false">TRUE()</f>
        <v>1</v>
      </c>
    </row>
    <row r="63" customFormat="false" ht="13" hidden="false" customHeight="false" outlineLevel="0" collapsed="false">
      <c r="B63" s="232"/>
      <c r="C63" s="233" t="s">
        <v>34</v>
      </c>
      <c r="D63" s="211" t="n">
        <f aca="false">IF(OR(TreasureLevelMajor,F63),E63,0)</f>
        <v>0</v>
      </c>
      <c r="E63" s="224" t="n">
        <v>20</v>
      </c>
      <c r="F63" s="244" t="b">
        <f aca="false">FALSE()</f>
        <v>0</v>
      </c>
      <c r="G63" s="245" t="b">
        <f aca="false">FALSE()</f>
        <v>0</v>
      </c>
    </row>
    <row r="64" customFormat="false" ht="13" hidden="false" customHeight="false" outlineLevel="0" collapsed="false">
      <c r="C64" s="181"/>
      <c r="D64" s="182"/>
    </row>
    <row r="65" customFormat="false" ht="13" hidden="false" customHeight="false" outlineLevel="0" collapsed="false">
      <c r="C65" s="183" t="s">
        <v>195</v>
      </c>
      <c r="D65" s="185" t="s">
        <v>125</v>
      </c>
    </row>
    <row r="66" customFormat="false" ht="13" hidden="false" customHeight="false" outlineLevel="0" collapsed="false">
      <c r="C66" s="246" t="s">
        <v>196</v>
      </c>
      <c r="D66" s="188" t="b">
        <f aca="false">FALSE()</f>
        <v>0</v>
      </c>
    </row>
    <row r="67" customFormat="false" ht="13" hidden="false" customHeight="false" outlineLevel="0" collapsed="false">
      <c r="C67" s="246" t="s">
        <v>14</v>
      </c>
      <c r="D67" s="188" t="b">
        <f aca="false">TRUE()</f>
        <v>1</v>
      </c>
    </row>
    <row r="68" customFormat="false" ht="13" hidden="false" customHeight="false" outlineLevel="0" collapsed="false">
      <c r="C68" s="246" t="s">
        <v>197</v>
      </c>
      <c r="D68" s="188" t="b">
        <f aca="false">TRUE()</f>
        <v>1</v>
      </c>
    </row>
    <row r="69" customFormat="false" ht="13" hidden="false" customHeight="false" outlineLevel="0" collapsed="false">
      <c r="C69" s="246" t="s">
        <v>198</v>
      </c>
      <c r="D69" s="188" t="b">
        <f aca="false">TRUE()</f>
        <v>1</v>
      </c>
    </row>
    <row r="70" customFormat="false" ht="13" hidden="false" customHeight="false" outlineLevel="0" collapsed="false">
      <c r="C70" s="246" t="s">
        <v>199</v>
      </c>
      <c r="D70" s="188" t="n">
        <f aca="false">OptionsStartingNumber</f>
        <v>1</v>
      </c>
    </row>
    <row r="71" customFormat="false" ht="13" hidden="false" customHeight="false" outlineLevel="0" collapsed="false">
      <c r="C71" s="246" t="s">
        <v>200</v>
      </c>
      <c r="D71" s="188" t="b">
        <f aca="false">TRUE()</f>
        <v>1</v>
      </c>
    </row>
    <row r="72" customFormat="false" ht="13" hidden="false" customHeight="false" outlineLevel="0" collapsed="false">
      <c r="C72" s="246" t="s">
        <v>201</v>
      </c>
      <c r="D72" s="188" t="b">
        <f aca="false">TRUE()</f>
        <v>1</v>
      </c>
      <c r="E72" s="195" t="s">
        <v>202</v>
      </c>
      <c r="F72" s="247" t="s">
        <v>203</v>
      </c>
    </row>
    <row r="73" customFormat="false" ht="13" hidden="false" customHeight="false" outlineLevel="0" collapsed="false">
      <c r="C73" s="246" t="s">
        <v>204</v>
      </c>
      <c r="D73" s="188" t="n">
        <v>1</v>
      </c>
      <c r="E73" s="248" t="n">
        <f aca="false">IF(D72,MAX(MIN(D73+1,3),1),1)</f>
        <v>2</v>
      </c>
      <c r="F73" s="249" t="s">
        <v>205</v>
      </c>
    </row>
    <row r="74" customFormat="false" ht="13" hidden="false" customHeight="false" outlineLevel="0" collapsed="false">
      <c r="C74" s="246" t="s">
        <v>206</v>
      </c>
      <c r="D74" s="188" t="b">
        <f aca="false">TRUE()</f>
        <v>1</v>
      </c>
    </row>
    <row r="75" customFormat="false" ht="13" hidden="false" customHeight="false" outlineLevel="0" collapsed="false">
      <c r="C75" s="246" t="s">
        <v>207</v>
      </c>
      <c r="D75" s="188" t="b">
        <f aca="false">TRUE()</f>
        <v>1</v>
      </c>
    </row>
    <row r="76" customFormat="false" ht="13" hidden="false" customHeight="false" outlineLevel="0" collapsed="false">
      <c r="C76" s="246" t="s">
        <v>208</v>
      </c>
      <c r="D76" s="188" t="b">
        <f aca="false">TRUE()</f>
        <v>1</v>
      </c>
    </row>
    <row r="77" customFormat="false" ht="13" hidden="false" customHeight="false" outlineLevel="0" collapsed="false">
      <c r="C77" s="246" t="s">
        <v>13</v>
      </c>
      <c r="D77" s="188" t="b">
        <f aca="false">TRUE()</f>
        <v>1</v>
      </c>
    </row>
    <row r="78" customFormat="false" ht="13" hidden="false" customHeight="false" outlineLevel="0" collapsed="false">
      <c r="C78" s="246" t="s">
        <v>209</v>
      </c>
      <c r="D78" s="188" t="b">
        <f aca="false">FALSE()</f>
        <v>0</v>
      </c>
      <c r="F78" s="250"/>
    </row>
    <row r="79" customFormat="false" ht="13" hidden="false" customHeight="false" outlineLevel="0" collapsed="false">
      <c r="C79" s="251" t="s">
        <v>210</v>
      </c>
      <c r="D79" s="252" t="b">
        <f aca="false">TRUE()</f>
        <v>1</v>
      </c>
    </row>
    <row r="80" customFormat="false" ht="13" hidden="false" customHeight="false" outlineLevel="0" collapsed="false">
      <c r="D80" s="1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3:T21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4" ySplit="3" topLeftCell="E4" activePane="bottomRight" state="frozen"/>
      <selection pane="topLeft" activeCell="A1" activeCellId="0" sqref="A1"/>
      <selection pane="topRight" activeCell="E1" activeCellId="0" sqref="E1"/>
      <selection pane="bottomLeft" activeCell="A4" activeCellId="0" sqref="A4"/>
      <selection pane="bottomRight" activeCell="E4" activeCellId="0" sqref="E4"/>
    </sheetView>
  </sheetViews>
  <sheetFormatPr defaultColWidth="10.703125" defaultRowHeight="13" zeroHeight="false" outlineLevelRow="0" outlineLevelCol="0"/>
  <cols>
    <col collapsed="false" customWidth="true" hidden="false" outlineLevel="0" max="1" min="1" style="114" width="4.7"/>
    <col collapsed="false" customWidth="false" hidden="false" outlineLevel="0" max="2" min="2" style="114" width="10.7"/>
    <col collapsed="false" customWidth="true" hidden="false" outlineLevel="0" max="3" min="3" style="114" width="14.13"/>
    <col collapsed="false" customWidth="true" hidden="false" outlineLevel="0" max="4" min="4" style="253" width="5.28"/>
    <col collapsed="false" customWidth="true" hidden="false" outlineLevel="0" max="5" min="5" style="254" width="8.7"/>
    <col collapsed="false" customWidth="true" hidden="false" outlineLevel="0" max="15" min="6" style="180" width="8.7"/>
    <col collapsed="false" customWidth="true" hidden="false" outlineLevel="0" max="20" min="16" style="180" width="5.99"/>
    <col collapsed="false" customWidth="true" hidden="false" outlineLevel="0" max="203" min="21" style="114" width="5.99"/>
    <col collapsed="false" customWidth="false" hidden="false" outlineLevel="0" max="257" min="204" style="114" width="10.7"/>
  </cols>
  <sheetData>
    <row r="3" customFormat="false" ht="13" hidden="false" customHeight="false" outlineLevel="0" collapsed="false">
      <c r="C3" s="183" t="s">
        <v>211</v>
      </c>
      <c r="D3" s="255" t="s">
        <v>212</v>
      </c>
      <c r="E3" s="256" t="s">
        <v>213</v>
      </c>
      <c r="F3" s="193" t="s">
        <v>214</v>
      </c>
      <c r="G3" s="193" t="s">
        <v>215</v>
      </c>
      <c r="H3" s="193" t="s">
        <v>216</v>
      </c>
      <c r="I3" s="193" t="s">
        <v>217</v>
      </c>
      <c r="J3" s="193" t="s">
        <v>218</v>
      </c>
      <c r="K3" s="193" t="s">
        <v>219</v>
      </c>
      <c r="L3" s="193" t="s">
        <v>220</v>
      </c>
      <c r="M3" s="193" t="s">
        <v>221</v>
      </c>
      <c r="N3" s="193" t="s">
        <v>222</v>
      </c>
      <c r="O3" s="185" t="s">
        <v>223</v>
      </c>
    </row>
    <row r="4" s="257" customFormat="true" ht="13" hidden="false" customHeight="false" outlineLevel="0" collapsed="false">
      <c r="C4" s="258" t="s">
        <v>224</v>
      </c>
      <c r="D4" s="259" t="n">
        <v>1</v>
      </c>
      <c r="E4" s="260" t="s">
        <v>225</v>
      </c>
      <c r="F4" s="260" t="s">
        <v>225</v>
      </c>
      <c r="G4" s="260" t="s">
        <v>226</v>
      </c>
      <c r="H4" s="260" t="s">
        <v>226</v>
      </c>
      <c r="I4" s="260" t="s">
        <v>226</v>
      </c>
      <c r="J4" s="260"/>
      <c r="K4" s="260" t="s">
        <v>226</v>
      </c>
      <c r="L4" s="260" t="s">
        <v>226</v>
      </c>
      <c r="M4" s="260" t="s">
        <v>225</v>
      </c>
      <c r="N4" s="260"/>
      <c r="O4" s="261"/>
      <c r="P4" s="254"/>
      <c r="Q4" s="254"/>
      <c r="R4" s="254"/>
      <c r="S4" s="254"/>
      <c r="T4" s="254"/>
    </row>
    <row r="5" s="257" customFormat="true" ht="13" hidden="false" customHeight="false" outlineLevel="0" collapsed="false">
      <c r="C5" s="258"/>
      <c r="D5" s="262" t="n">
        <v>2</v>
      </c>
      <c r="E5" s="263" t="s">
        <v>225</v>
      </c>
      <c r="F5" s="263" t="s">
        <v>225</v>
      </c>
      <c r="G5" s="263" t="s">
        <v>226</v>
      </c>
      <c r="H5" s="263" t="s">
        <v>226</v>
      </c>
      <c r="I5" s="263" t="s">
        <v>226</v>
      </c>
      <c r="J5" s="263"/>
      <c r="K5" s="263" t="s">
        <v>226</v>
      </c>
      <c r="L5" s="263" t="s">
        <v>225</v>
      </c>
      <c r="M5" s="263" t="s">
        <v>225</v>
      </c>
      <c r="N5" s="263"/>
      <c r="O5" s="264"/>
      <c r="P5" s="254"/>
      <c r="Q5" s="254"/>
      <c r="R5" s="254"/>
      <c r="S5" s="254"/>
      <c r="T5" s="254"/>
    </row>
    <row r="6" s="257" customFormat="true" ht="13" hidden="false" customHeight="false" outlineLevel="0" collapsed="false">
      <c r="C6" s="258"/>
      <c r="D6" s="262" t="n">
        <v>3</v>
      </c>
      <c r="E6" s="263" t="s">
        <v>225</v>
      </c>
      <c r="F6" s="263" t="s">
        <v>225</v>
      </c>
      <c r="G6" s="263" t="s">
        <v>225</v>
      </c>
      <c r="H6" s="263" t="s">
        <v>226</v>
      </c>
      <c r="I6" s="263" t="s">
        <v>226</v>
      </c>
      <c r="J6" s="263"/>
      <c r="K6" s="263" t="s">
        <v>225</v>
      </c>
      <c r="L6" s="263" t="s">
        <v>225</v>
      </c>
      <c r="M6" s="263" t="s">
        <v>225</v>
      </c>
      <c r="N6" s="263"/>
      <c r="O6" s="264"/>
      <c r="P6" s="254"/>
      <c r="Q6" s="254"/>
      <c r="R6" s="254"/>
      <c r="S6" s="254"/>
      <c r="T6" s="254"/>
    </row>
    <row r="7" s="257" customFormat="true" ht="13" hidden="false" customHeight="false" outlineLevel="0" collapsed="false">
      <c r="C7" s="258"/>
      <c r="D7" s="262" t="n">
        <v>4</v>
      </c>
      <c r="E7" s="263" t="s">
        <v>225</v>
      </c>
      <c r="F7" s="263" t="s">
        <v>225</v>
      </c>
      <c r="G7" s="263" t="s">
        <v>225</v>
      </c>
      <c r="H7" s="263" t="s">
        <v>226</v>
      </c>
      <c r="I7" s="263" t="s">
        <v>226</v>
      </c>
      <c r="J7" s="263"/>
      <c r="K7" s="263" t="s">
        <v>225</v>
      </c>
      <c r="L7" s="263" t="n">
        <v>1</v>
      </c>
      <c r="M7" s="263" t="s">
        <v>225</v>
      </c>
      <c r="N7" s="263"/>
      <c r="O7" s="264"/>
      <c r="P7" s="254"/>
      <c r="Q7" s="254"/>
      <c r="R7" s="254"/>
      <c r="S7" s="254"/>
      <c r="T7" s="254"/>
    </row>
    <row r="8" s="257" customFormat="true" ht="13" hidden="false" customHeight="false" outlineLevel="0" collapsed="false">
      <c r="C8" s="258"/>
      <c r="D8" s="262" t="n">
        <v>5</v>
      </c>
      <c r="E8" s="263" t="n">
        <v>1</v>
      </c>
      <c r="F8" s="263" t="s">
        <v>225</v>
      </c>
      <c r="G8" s="263" t="s">
        <v>225</v>
      </c>
      <c r="H8" s="263" t="s">
        <v>226</v>
      </c>
      <c r="I8" s="263" t="s">
        <v>226</v>
      </c>
      <c r="J8" s="263"/>
      <c r="K8" s="263" t="s">
        <v>225</v>
      </c>
      <c r="L8" s="263" t="n">
        <v>1</v>
      </c>
      <c r="M8" s="263" t="s">
        <v>225</v>
      </c>
      <c r="N8" s="263"/>
      <c r="O8" s="264"/>
      <c r="P8" s="254"/>
      <c r="Q8" s="254"/>
      <c r="R8" s="254"/>
      <c r="S8" s="254"/>
      <c r="T8" s="254"/>
    </row>
    <row r="9" s="257" customFormat="true" ht="13" hidden="false" customHeight="false" outlineLevel="0" collapsed="false">
      <c r="C9" s="258"/>
      <c r="D9" s="262" t="n">
        <v>6</v>
      </c>
      <c r="E9" s="263" t="n">
        <v>1</v>
      </c>
      <c r="F9" s="263" t="s">
        <v>225</v>
      </c>
      <c r="G9" s="263" t="n">
        <v>1</v>
      </c>
      <c r="H9" s="263" t="n">
        <v>1</v>
      </c>
      <c r="I9" s="263" t="n">
        <v>1</v>
      </c>
      <c r="J9" s="263"/>
      <c r="K9" s="263" t="s">
        <v>225</v>
      </c>
      <c r="L9" s="263" t="n">
        <v>1</v>
      </c>
      <c r="M9" s="263" t="s">
        <v>225</v>
      </c>
      <c r="N9" s="263"/>
      <c r="O9" s="264"/>
      <c r="P9" s="254"/>
      <c r="Q9" s="254"/>
      <c r="R9" s="254"/>
      <c r="S9" s="254"/>
      <c r="T9" s="254"/>
    </row>
    <row r="10" s="257" customFormat="true" ht="13" hidden="false" customHeight="false" outlineLevel="0" collapsed="false">
      <c r="C10" s="258"/>
      <c r="D10" s="262" t="n">
        <v>7</v>
      </c>
      <c r="E10" s="263" t="n">
        <v>1</v>
      </c>
      <c r="F10" s="263" t="s">
        <v>225</v>
      </c>
      <c r="G10" s="263" t="n">
        <v>1</v>
      </c>
      <c r="H10" s="263" t="n">
        <v>1</v>
      </c>
      <c r="I10" s="263" t="n">
        <v>1</v>
      </c>
      <c r="J10" s="263"/>
      <c r="K10" s="263" t="n">
        <v>1</v>
      </c>
      <c r="L10" s="263" t="n">
        <v>1</v>
      </c>
      <c r="M10" s="263" t="n">
        <v>1</v>
      </c>
      <c r="N10" s="263"/>
      <c r="O10" s="264"/>
      <c r="P10" s="254"/>
      <c r="Q10" s="254"/>
      <c r="R10" s="254"/>
      <c r="S10" s="254"/>
      <c r="T10" s="254"/>
    </row>
    <row r="11" s="257" customFormat="true" ht="13" hidden="false" customHeight="false" outlineLevel="0" collapsed="false">
      <c r="C11" s="258"/>
      <c r="D11" s="262" t="n">
        <v>8</v>
      </c>
      <c r="E11" s="263" t="n">
        <v>1</v>
      </c>
      <c r="F11" s="263" t="s">
        <v>225</v>
      </c>
      <c r="G11" s="263" t="n">
        <v>1</v>
      </c>
      <c r="H11" s="263" t="n">
        <v>1</v>
      </c>
      <c r="I11" s="263" t="n">
        <v>1</v>
      </c>
      <c r="J11" s="263"/>
      <c r="K11" s="263" t="n">
        <v>1</v>
      </c>
      <c r="L11" s="263" t="n">
        <v>1</v>
      </c>
      <c r="M11" s="263" t="n">
        <v>1</v>
      </c>
      <c r="N11" s="263"/>
      <c r="O11" s="264"/>
      <c r="P11" s="254"/>
      <c r="Q11" s="254"/>
      <c r="R11" s="254"/>
      <c r="S11" s="254"/>
      <c r="T11" s="254"/>
    </row>
    <row r="12" s="257" customFormat="true" ht="13" hidden="false" customHeight="false" outlineLevel="0" collapsed="false">
      <c r="C12" s="258"/>
      <c r="D12" s="262" t="n">
        <v>9</v>
      </c>
      <c r="E12" s="263" t="n">
        <v>2</v>
      </c>
      <c r="F12" s="263" t="s">
        <v>225</v>
      </c>
      <c r="G12" s="263" t="n">
        <v>1</v>
      </c>
      <c r="H12" s="263" t="n">
        <v>1</v>
      </c>
      <c r="I12" s="263" t="n">
        <v>1</v>
      </c>
      <c r="J12" s="263"/>
      <c r="K12" s="263" t="n">
        <v>1</v>
      </c>
      <c r="L12" s="263" t="n">
        <v>1</v>
      </c>
      <c r="M12" s="263" t="n">
        <v>1</v>
      </c>
      <c r="N12" s="263"/>
      <c r="O12" s="264"/>
      <c r="P12" s="254"/>
      <c r="Q12" s="254"/>
      <c r="R12" s="254"/>
      <c r="S12" s="254"/>
      <c r="T12" s="254"/>
    </row>
    <row r="13" s="257" customFormat="true" ht="13" hidden="false" customHeight="false" outlineLevel="0" collapsed="false">
      <c r="C13" s="258"/>
      <c r="D13" s="262" t="n">
        <v>10</v>
      </c>
      <c r="E13" s="263" t="n">
        <v>2</v>
      </c>
      <c r="F13" s="263"/>
      <c r="G13" s="263" t="n">
        <v>1</v>
      </c>
      <c r="H13" s="263" t="n">
        <v>1</v>
      </c>
      <c r="I13" s="263" t="n">
        <v>2</v>
      </c>
      <c r="J13" s="263"/>
      <c r="K13" s="263" t="n">
        <v>1</v>
      </c>
      <c r="L13" s="263" t="n">
        <v>1</v>
      </c>
      <c r="M13" s="263"/>
      <c r="N13" s="263"/>
      <c r="O13" s="264"/>
      <c r="P13" s="254"/>
      <c r="Q13" s="254"/>
      <c r="R13" s="254"/>
      <c r="S13" s="254"/>
      <c r="T13" s="254"/>
    </row>
    <row r="14" s="257" customFormat="true" ht="13" hidden="false" customHeight="false" outlineLevel="0" collapsed="false">
      <c r="C14" s="258"/>
      <c r="D14" s="262" t="n">
        <v>11</v>
      </c>
      <c r="E14" s="263" t="n">
        <v>3</v>
      </c>
      <c r="F14" s="263"/>
      <c r="G14" s="263" t="n">
        <v>1</v>
      </c>
      <c r="H14" s="263" t="n">
        <v>1</v>
      </c>
      <c r="I14" s="263" t="n">
        <v>2</v>
      </c>
      <c r="J14" s="263"/>
      <c r="K14" s="263" t="n">
        <v>1</v>
      </c>
      <c r="L14" s="263" t="n">
        <v>2</v>
      </c>
      <c r="M14" s="263"/>
      <c r="N14" s="263"/>
      <c r="O14" s="264"/>
      <c r="P14" s="254"/>
      <c r="Q14" s="254"/>
      <c r="R14" s="254"/>
      <c r="S14" s="254"/>
      <c r="T14" s="254"/>
    </row>
    <row r="15" s="257" customFormat="true" ht="13" hidden="false" customHeight="false" outlineLevel="0" collapsed="false">
      <c r="C15" s="258"/>
      <c r="D15" s="262" t="n">
        <v>12</v>
      </c>
      <c r="E15" s="263" t="n">
        <v>3</v>
      </c>
      <c r="F15" s="263"/>
      <c r="G15" s="263" t="n">
        <v>1</v>
      </c>
      <c r="H15" s="263" t="n">
        <v>1</v>
      </c>
      <c r="I15" s="263" t="n">
        <v>2</v>
      </c>
      <c r="J15" s="263"/>
      <c r="K15" s="263" t="n">
        <v>2</v>
      </c>
      <c r="L15" s="263" t="n">
        <v>2</v>
      </c>
      <c r="M15" s="263"/>
      <c r="N15" s="263"/>
      <c r="O15" s="264"/>
      <c r="P15" s="254"/>
      <c r="Q15" s="254"/>
      <c r="R15" s="254"/>
      <c r="S15" s="254"/>
      <c r="T15" s="254"/>
    </row>
    <row r="16" s="257" customFormat="true" ht="13" hidden="false" customHeight="false" outlineLevel="0" collapsed="false">
      <c r="C16" s="258"/>
      <c r="D16" s="262" t="n">
        <v>13</v>
      </c>
      <c r="E16" s="263" t="n">
        <v>3</v>
      </c>
      <c r="F16" s="263"/>
      <c r="G16" s="263" t="n">
        <v>1</v>
      </c>
      <c r="H16" s="263" t="n">
        <v>2</v>
      </c>
      <c r="I16" s="263" t="n">
        <v>2</v>
      </c>
      <c r="J16" s="263"/>
      <c r="K16" s="263" t="n">
        <v>2</v>
      </c>
      <c r="L16" s="263" t="n">
        <v>2</v>
      </c>
      <c r="M16" s="263"/>
      <c r="N16" s="263"/>
      <c r="O16" s="264"/>
      <c r="P16" s="254"/>
      <c r="Q16" s="254"/>
      <c r="R16" s="254"/>
      <c r="S16" s="254"/>
      <c r="T16" s="254"/>
    </row>
    <row r="17" s="257" customFormat="true" ht="13" hidden="false" customHeight="false" outlineLevel="0" collapsed="false">
      <c r="C17" s="258"/>
      <c r="D17" s="262" t="n">
        <v>14</v>
      </c>
      <c r="E17" s="263" t="n">
        <v>3</v>
      </c>
      <c r="F17" s="263"/>
      <c r="G17" s="263" t="n">
        <v>1</v>
      </c>
      <c r="H17" s="263" t="n">
        <v>2</v>
      </c>
      <c r="I17" s="263" t="n">
        <v>2</v>
      </c>
      <c r="J17" s="263"/>
      <c r="K17" s="263" t="n">
        <v>2</v>
      </c>
      <c r="L17" s="263" t="n">
        <v>2</v>
      </c>
      <c r="M17" s="263"/>
      <c r="N17" s="263"/>
      <c r="O17" s="264"/>
      <c r="P17" s="254"/>
      <c r="Q17" s="254"/>
      <c r="R17" s="254"/>
      <c r="S17" s="254"/>
      <c r="T17" s="254"/>
    </row>
    <row r="18" s="257" customFormat="true" ht="13" hidden="false" customHeight="false" outlineLevel="0" collapsed="false">
      <c r="C18" s="258"/>
      <c r="D18" s="262" t="n">
        <v>15</v>
      </c>
      <c r="E18" s="263" t="n">
        <v>3</v>
      </c>
      <c r="F18" s="263"/>
      <c r="G18" s="263" t="n">
        <v>1</v>
      </c>
      <c r="H18" s="263" t="n">
        <v>2</v>
      </c>
      <c r="I18" s="263" t="n">
        <v>2</v>
      </c>
      <c r="J18" s="263"/>
      <c r="K18" s="263" t="n">
        <v>3</v>
      </c>
      <c r="L18" s="263" t="n">
        <v>3</v>
      </c>
      <c r="M18" s="263"/>
      <c r="N18" s="263"/>
      <c r="O18" s="264"/>
      <c r="P18" s="254"/>
      <c r="Q18" s="254"/>
      <c r="R18" s="254"/>
      <c r="S18" s="254"/>
      <c r="T18" s="254"/>
    </row>
    <row r="19" s="257" customFormat="true" ht="13" hidden="false" customHeight="false" outlineLevel="0" collapsed="false">
      <c r="C19" s="258"/>
      <c r="D19" s="262" t="n">
        <v>16</v>
      </c>
      <c r="E19" s="263" t="n">
        <v>3</v>
      </c>
      <c r="F19" s="263"/>
      <c r="G19" s="263" t="n">
        <v>2</v>
      </c>
      <c r="H19" s="263" t="n">
        <v>2</v>
      </c>
      <c r="I19" s="263" t="n">
        <v>2</v>
      </c>
      <c r="J19" s="263"/>
      <c r="K19" s="263" t="n">
        <v>3</v>
      </c>
      <c r="L19" s="263" t="n">
        <v>3</v>
      </c>
      <c r="M19" s="263"/>
      <c r="N19" s="263"/>
      <c r="O19" s="264"/>
      <c r="P19" s="254"/>
      <c r="Q19" s="254"/>
      <c r="R19" s="254"/>
      <c r="S19" s="254"/>
      <c r="T19" s="254"/>
    </row>
    <row r="20" s="257" customFormat="true" ht="13" hidden="false" customHeight="false" outlineLevel="0" collapsed="false">
      <c r="C20" s="258"/>
      <c r="D20" s="262" t="n">
        <v>17</v>
      </c>
      <c r="E20" s="263" t="n">
        <v>4</v>
      </c>
      <c r="F20" s="263"/>
      <c r="G20" s="263" t="n">
        <v>2</v>
      </c>
      <c r="H20" s="263" t="n">
        <v>2</v>
      </c>
      <c r="I20" s="263" t="n">
        <v>3</v>
      </c>
      <c r="J20" s="263"/>
      <c r="K20" s="263" t="n">
        <v>4</v>
      </c>
      <c r="L20" s="263" t="n">
        <v>3</v>
      </c>
      <c r="M20" s="263"/>
      <c r="N20" s="263"/>
      <c r="O20" s="264"/>
      <c r="P20" s="254"/>
      <c r="Q20" s="254"/>
      <c r="R20" s="254"/>
      <c r="S20" s="254"/>
      <c r="T20" s="254"/>
    </row>
    <row r="21" s="257" customFormat="true" ht="13" hidden="false" customHeight="false" outlineLevel="0" collapsed="false">
      <c r="C21" s="258"/>
      <c r="D21" s="262" t="n">
        <v>18</v>
      </c>
      <c r="E21" s="263" t="n">
        <v>5</v>
      </c>
      <c r="F21" s="263"/>
      <c r="G21" s="263" t="n">
        <v>2</v>
      </c>
      <c r="H21" s="263" t="n">
        <v>3</v>
      </c>
      <c r="I21" s="263" t="n">
        <v>4</v>
      </c>
      <c r="J21" s="263"/>
      <c r="K21" s="263" t="n">
        <v>4</v>
      </c>
      <c r="L21" s="263" t="n">
        <v>4</v>
      </c>
      <c r="M21" s="263"/>
      <c r="N21" s="263"/>
      <c r="O21" s="264"/>
      <c r="P21" s="254"/>
      <c r="Q21" s="254"/>
      <c r="R21" s="254"/>
      <c r="S21" s="254"/>
      <c r="T21" s="254"/>
    </row>
    <row r="22" s="257" customFormat="true" ht="13" hidden="false" customHeight="false" outlineLevel="0" collapsed="false">
      <c r="C22" s="258"/>
      <c r="D22" s="262" t="n">
        <v>19</v>
      </c>
      <c r="E22" s="263" t="n">
        <v>5</v>
      </c>
      <c r="F22" s="263"/>
      <c r="G22" s="263" t="n">
        <v>2</v>
      </c>
      <c r="H22" s="263" t="n">
        <v>3</v>
      </c>
      <c r="I22" s="263" t="n">
        <v>4</v>
      </c>
      <c r="J22" s="263"/>
      <c r="K22" s="263" t="n">
        <v>4</v>
      </c>
      <c r="L22" s="263" t="n">
        <v>4</v>
      </c>
      <c r="M22" s="263"/>
      <c r="N22" s="263"/>
      <c r="O22" s="264"/>
      <c r="P22" s="254"/>
      <c r="Q22" s="254"/>
      <c r="R22" s="254"/>
      <c r="S22" s="254"/>
      <c r="T22" s="254"/>
    </row>
    <row r="23" s="257" customFormat="true" ht="13" hidden="false" customHeight="false" outlineLevel="0" collapsed="false">
      <c r="C23" s="265"/>
      <c r="D23" s="266" t="n">
        <v>20</v>
      </c>
      <c r="E23" s="267" t="n">
        <v>5</v>
      </c>
      <c r="F23" s="267"/>
      <c r="G23" s="267" t="n">
        <v>2</v>
      </c>
      <c r="H23" s="267" t="n">
        <v>3</v>
      </c>
      <c r="I23" s="267" t="n">
        <v>4</v>
      </c>
      <c r="J23" s="267"/>
      <c r="K23" s="267" t="n">
        <v>4</v>
      </c>
      <c r="L23" s="267" t="n">
        <v>4</v>
      </c>
      <c r="M23" s="267"/>
      <c r="N23" s="267"/>
      <c r="O23" s="268"/>
      <c r="P23" s="254"/>
      <c r="Q23" s="254"/>
      <c r="R23" s="254"/>
      <c r="S23" s="254"/>
      <c r="T23" s="254"/>
    </row>
    <row r="24" s="257" customFormat="true" ht="13" hidden="false" customHeight="false" outlineLevel="0" collapsed="false">
      <c r="C24" s="269" t="s">
        <v>227</v>
      </c>
      <c r="D24" s="270" t="n">
        <v>1</v>
      </c>
      <c r="E24" s="271"/>
      <c r="F24" s="271"/>
      <c r="G24" s="271" t="s">
        <v>226</v>
      </c>
      <c r="H24" s="271" t="s">
        <v>226</v>
      </c>
      <c r="I24" s="271" t="s">
        <v>226</v>
      </c>
      <c r="J24" s="271"/>
      <c r="K24" s="271" t="s">
        <v>226</v>
      </c>
      <c r="L24" s="271"/>
      <c r="M24" s="271"/>
      <c r="N24" s="271"/>
      <c r="O24" s="272"/>
      <c r="P24" s="254"/>
      <c r="Q24" s="254"/>
      <c r="R24" s="254"/>
      <c r="S24" s="254"/>
      <c r="T24" s="254"/>
    </row>
    <row r="25" s="257" customFormat="true" ht="13" hidden="false" customHeight="false" outlineLevel="0" collapsed="false">
      <c r="C25" s="258"/>
      <c r="D25" s="262" t="n">
        <v>2</v>
      </c>
      <c r="E25" s="263"/>
      <c r="F25" s="263"/>
      <c r="G25" s="263" t="s">
        <v>226</v>
      </c>
      <c r="H25" s="263" t="s">
        <v>226</v>
      </c>
      <c r="I25" s="263" t="s">
        <v>226</v>
      </c>
      <c r="J25" s="263"/>
      <c r="K25" s="263" t="s">
        <v>226</v>
      </c>
      <c r="L25" s="263"/>
      <c r="M25" s="263"/>
      <c r="N25" s="263"/>
      <c r="O25" s="264"/>
      <c r="P25" s="254"/>
      <c r="Q25" s="254"/>
      <c r="R25" s="254"/>
      <c r="S25" s="254"/>
      <c r="T25" s="254"/>
    </row>
    <row r="26" s="257" customFormat="true" ht="13" hidden="false" customHeight="false" outlineLevel="0" collapsed="false">
      <c r="C26" s="258"/>
      <c r="D26" s="262" t="n">
        <v>3</v>
      </c>
      <c r="E26" s="263"/>
      <c r="F26" s="263"/>
      <c r="G26" s="263" t="s">
        <v>226</v>
      </c>
      <c r="H26" s="263" t="s">
        <v>226</v>
      </c>
      <c r="I26" s="263" t="s">
        <v>226</v>
      </c>
      <c r="J26" s="263"/>
      <c r="K26" s="263" t="s">
        <v>226</v>
      </c>
      <c r="L26" s="263"/>
      <c r="M26" s="263" t="s">
        <v>225</v>
      </c>
      <c r="N26" s="263"/>
      <c r="O26" s="264"/>
      <c r="P26" s="254"/>
      <c r="Q26" s="254"/>
      <c r="R26" s="254"/>
      <c r="S26" s="254"/>
      <c r="T26" s="254"/>
    </row>
    <row r="27" s="257" customFormat="true" ht="13" hidden="false" customHeight="false" outlineLevel="0" collapsed="false">
      <c r="C27" s="258"/>
      <c r="D27" s="262" t="n">
        <v>4</v>
      </c>
      <c r="E27" s="263"/>
      <c r="F27" s="263"/>
      <c r="G27" s="263" t="s">
        <v>226</v>
      </c>
      <c r="H27" s="263" t="s">
        <v>226</v>
      </c>
      <c r="I27" s="263" t="s">
        <v>226</v>
      </c>
      <c r="J27" s="263"/>
      <c r="K27" s="263" t="s">
        <v>225</v>
      </c>
      <c r="L27" s="263"/>
      <c r="M27" s="263" t="s">
        <v>225</v>
      </c>
      <c r="N27" s="263"/>
      <c r="O27" s="264"/>
      <c r="P27" s="254"/>
      <c r="Q27" s="254"/>
      <c r="R27" s="254"/>
      <c r="S27" s="254"/>
      <c r="T27" s="254"/>
    </row>
    <row r="28" s="257" customFormat="true" ht="13" hidden="false" customHeight="false" outlineLevel="0" collapsed="false">
      <c r="C28" s="258"/>
      <c r="D28" s="262" t="n">
        <v>5</v>
      </c>
      <c r="E28" s="263"/>
      <c r="F28" s="263"/>
      <c r="G28" s="263" t="s">
        <v>226</v>
      </c>
      <c r="H28" s="263" t="s">
        <v>226</v>
      </c>
      <c r="I28" s="263" t="s">
        <v>226</v>
      </c>
      <c r="J28" s="263"/>
      <c r="K28" s="263" t="s">
        <v>225</v>
      </c>
      <c r="L28" s="263"/>
      <c r="M28" s="263" t="s">
        <v>225</v>
      </c>
      <c r="N28" s="263"/>
      <c r="O28" s="264"/>
      <c r="P28" s="254"/>
      <c r="Q28" s="254"/>
      <c r="R28" s="254"/>
      <c r="S28" s="254"/>
      <c r="T28" s="254"/>
    </row>
    <row r="29" s="257" customFormat="true" ht="13" hidden="false" customHeight="false" outlineLevel="0" collapsed="false">
      <c r="C29" s="258"/>
      <c r="D29" s="262" t="n">
        <v>6</v>
      </c>
      <c r="E29" s="263"/>
      <c r="F29" s="263"/>
      <c r="G29" s="263" t="s">
        <v>226</v>
      </c>
      <c r="H29" s="263" t="s">
        <v>226</v>
      </c>
      <c r="I29" s="263" t="s">
        <v>226</v>
      </c>
      <c r="J29" s="263"/>
      <c r="K29" s="263" t="s">
        <v>225</v>
      </c>
      <c r="L29" s="263"/>
      <c r="M29" s="263" t="s">
        <v>225</v>
      </c>
      <c r="N29" s="263"/>
      <c r="O29" s="264"/>
      <c r="P29" s="254"/>
      <c r="Q29" s="254"/>
      <c r="R29" s="254"/>
      <c r="S29" s="254"/>
      <c r="T29" s="254"/>
    </row>
    <row r="30" s="257" customFormat="true" ht="13" hidden="false" customHeight="false" outlineLevel="0" collapsed="false">
      <c r="C30" s="258"/>
      <c r="D30" s="262" t="n">
        <v>7</v>
      </c>
      <c r="E30" s="263"/>
      <c r="F30" s="263"/>
      <c r="G30" s="263" t="s">
        <v>226</v>
      </c>
      <c r="H30" s="263" t="s">
        <v>226</v>
      </c>
      <c r="I30" s="263" t="s">
        <v>226</v>
      </c>
      <c r="J30" s="263"/>
      <c r="K30" s="263" t="s">
        <v>225</v>
      </c>
      <c r="L30" s="263"/>
      <c r="M30" s="263" t="n">
        <v>1</v>
      </c>
      <c r="N30" s="263"/>
      <c r="O30" s="264"/>
      <c r="P30" s="254"/>
      <c r="Q30" s="254"/>
      <c r="R30" s="254"/>
      <c r="S30" s="254"/>
      <c r="T30" s="254"/>
    </row>
    <row r="31" s="257" customFormat="true" ht="13" hidden="false" customHeight="false" outlineLevel="0" collapsed="false">
      <c r="C31" s="258"/>
      <c r="D31" s="262" t="n">
        <v>8</v>
      </c>
      <c r="E31" s="263"/>
      <c r="F31" s="263"/>
      <c r="G31" s="263" t="n">
        <v>1</v>
      </c>
      <c r="H31" s="263" t="s">
        <v>226</v>
      </c>
      <c r="I31" s="263" t="n">
        <v>1</v>
      </c>
      <c r="J31" s="263"/>
      <c r="K31" s="263" t="n">
        <v>1</v>
      </c>
      <c r="L31" s="263"/>
      <c r="M31" s="263" t="n">
        <v>1</v>
      </c>
      <c r="N31" s="263"/>
      <c r="O31" s="264"/>
      <c r="P31" s="254"/>
      <c r="Q31" s="254"/>
      <c r="R31" s="254"/>
      <c r="S31" s="254"/>
      <c r="T31" s="254"/>
    </row>
    <row r="32" s="257" customFormat="true" ht="13" hidden="false" customHeight="false" outlineLevel="0" collapsed="false">
      <c r="C32" s="258"/>
      <c r="D32" s="262" t="n">
        <v>9</v>
      </c>
      <c r="E32" s="263"/>
      <c r="F32" s="263"/>
      <c r="G32" s="263" t="n">
        <v>1</v>
      </c>
      <c r="H32" s="263" t="n">
        <v>1</v>
      </c>
      <c r="I32" s="263" t="n">
        <v>1</v>
      </c>
      <c r="J32" s="263"/>
      <c r="K32" s="263" t="n">
        <v>1</v>
      </c>
      <c r="L32" s="263"/>
      <c r="M32" s="263" t="n">
        <v>1</v>
      </c>
      <c r="N32" s="263"/>
      <c r="O32" s="264"/>
      <c r="P32" s="254"/>
      <c r="Q32" s="254"/>
      <c r="R32" s="254"/>
      <c r="S32" s="254"/>
      <c r="T32" s="254"/>
    </row>
    <row r="33" s="257" customFormat="true" ht="13" hidden="false" customHeight="false" outlineLevel="0" collapsed="false">
      <c r="C33" s="258"/>
      <c r="D33" s="262" t="n">
        <v>10</v>
      </c>
      <c r="E33" s="263"/>
      <c r="F33" s="263"/>
      <c r="G33" s="263" t="n">
        <v>1</v>
      </c>
      <c r="H33" s="263" t="n">
        <v>1</v>
      </c>
      <c r="I33" s="263" t="n">
        <v>1</v>
      </c>
      <c r="J33" s="263"/>
      <c r="K33" s="263" t="n">
        <v>1</v>
      </c>
      <c r="L33" s="263"/>
      <c r="M33" s="263" t="n">
        <v>2</v>
      </c>
      <c r="N33" s="263"/>
      <c r="O33" s="264"/>
      <c r="P33" s="254"/>
      <c r="Q33" s="254"/>
      <c r="R33" s="254"/>
      <c r="S33" s="254"/>
      <c r="T33" s="254"/>
    </row>
    <row r="34" s="257" customFormat="true" ht="13" hidden="false" customHeight="false" outlineLevel="0" collapsed="false">
      <c r="C34" s="258"/>
      <c r="D34" s="262" t="n">
        <v>11</v>
      </c>
      <c r="E34" s="263"/>
      <c r="F34" s="263"/>
      <c r="G34" s="263" t="n">
        <v>1</v>
      </c>
      <c r="H34" s="263" t="n">
        <v>1</v>
      </c>
      <c r="I34" s="263" t="n">
        <v>1</v>
      </c>
      <c r="J34" s="263"/>
      <c r="K34" s="263" t="n">
        <v>1</v>
      </c>
      <c r="L34" s="263"/>
      <c r="M34" s="263" t="n">
        <v>2</v>
      </c>
      <c r="N34" s="263"/>
      <c r="O34" s="264"/>
      <c r="P34" s="254"/>
      <c r="Q34" s="254"/>
      <c r="R34" s="254"/>
      <c r="S34" s="254"/>
      <c r="T34" s="254"/>
    </row>
    <row r="35" s="257" customFormat="true" ht="13" hidden="false" customHeight="false" outlineLevel="0" collapsed="false">
      <c r="C35" s="258"/>
      <c r="D35" s="262" t="n">
        <v>12</v>
      </c>
      <c r="E35" s="263"/>
      <c r="F35" s="263"/>
      <c r="G35" s="263" t="n">
        <v>1</v>
      </c>
      <c r="H35" s="263" t="n">
        <v>1</v>
      </c>
      <c r="I35" s="263" t="n">
        <v>1</v>
      </c>
      <c r="J35" s="263"/>
      <c r="K35" s="263" t="n">
        <v>1</v>
      </c>
      <c r="L35" s="263"/>
      <c r="M35" s="263" t="n">
        <v>2</v>
      </c>
      <c r="N35" s="263"/>
      <c r="O35" s="264"/>
      <c r="P35" s="254"/>
      <c r="Q35" s="254"/>
      <c r="R35" s="254"/>
      <c r="S35" s="254"/>
      <c r="T35" s="254"/>
    </row>
    <row r="36" s="257" customFormat="true" ht="13" hidden="false" customHeight="false" outlineLevel="0" collapsed="false">
      <c r="C36" s="258"/>
      <c r="D36" s="262" t="n">
        <v>13</v>
      </c>
      <c r="E36" s="263"/>
      <c r="F36" s="263"/>
      <c r="G36" s="263" t="n">
        <v>1</v>
      </c>
      <c r="H36" s="263" t="n">
        <v>1</v>
      </c>
      <c r="I36" s="263" t="n">
        <v>1</v>
      </c>
      <c r="J36" s="263"/>
      <c r="K36" s="263" t="n">
        <v>2</v>
      </c>
      <c r="L36" s="263"/>
      <c r="M36" s="263" t="n">
        <v>2</v>
      </c>
      <c r="N36" s="263"/>
      <c r="O36" s="264"/>
      <c r="P36" s="254"/>
      <c r="Q36" s="254"/>
      <c r="R36" s="254"/>
      <c r="S36" s="254"/>
      <c r="T36" s="254"/>
    </row>
    <row r="37" s="257" customFormat="true" ht="13" hidden="false" customHeight="false" outlineLevel="0" collapsed="false">
      <c r="C37" s="258"/>
      <c r="D37" s="262" t="n">
        <v>14</v>
      </c>
      <c r="E37" s="263"/>
      <c r="F37" s="263"/>
      <c r="G37" s="263" t="n">
        <v>1</v>
      </c>
      <c r="H37" s="263" t="n">
        <v>1</v>
      </c>
      <c r="I37" s="263" t="n">
        <v>1</v>
      </c>
      <c r="J37" s="263"/>
      <c r="K37" s="263" t="n">
        <v>2</v>
      </c>
      <c r="L37" s="263"/>
      <c r="M37" s="263" t="n">
        <v>2</v>
      </c>
      <c r="N37" s="263"/>
      <c r="O37" s="264"/>
      <c r="P37" s="254"/>
      <c r="Q37" s="254"/>
      <c r="R37" s="254"/>
      <c r="S37" s="254"/>
      <c r="T37" s="254"/>
    </row>
    <row r="38" s="257" customFormat="true" ht="13" hidden="false" customHeight="false" outlineLevel="0" collapsed="false">
      <c r="C38" s="258"/>
      <c r="D38" s="262" t="n">
        <v>15</v>
      </c>
      <c r="E38" s="263"/>
      <c r="F38" s="263"/>
      <c r="G38" s="263" t="n">
        <v>1</v>
      </c>
      <c r="H38" s="263" t="n">
        <v>1</v>
      </c>
      <c r="I38" s="263" t="n">
        <v>2</v>
      </c>
      <c r="J38" s="263"/>
      <c r="K38" s="263" t="n">
        <v>3</v>
      </c>
      <c r="L38" s="263"/>
      <c r="M38" s="263"/>
      <c r="N38" s="263"/>
      <c r="O38" s="264"/>
      <c r="P38" s="254"/>
      <c r="Q38" s="254"/>
      <c r="R38" s="254"/>
      <c r="S38" s="254"/>
      <c r="T38" s="254"/>
    </row>
    <row r="39" s="257" customFormat="true" ht="13" hidden="false" customHeight="false" outlineLevel="0" collapsed="false">
      <c r="C39" s="258"/>
      <c r="D39" s="262" t="n">
        <v>16</v>
      </c>
      <c r="E39" s="263"/>
      <c r="F39" s="263"/>
      <c r="G39" s="263" t="n">
        <v>2</v>
      </c>
      <c r="H39" s="263" t="n">
        <v>1</v>
      </c>
      <c r="I39" s="263" t="n">
        <v>3</v>
      </c>
      <c r="J39" s="263"/>
      <c r="K39" s="263" t="n">
        <v>3</v>
      </c>
      <c r="L39" s="263"/>
      <c r="M39" s="263"/>
      <c r="N39" s="263"/>
      <c r="O39" s="264"/>
      <c r="P39" s="254"/>
      <c r="Q39" s="254"/>
      <c r="R39" s="254"/>
      <c r="S39" s="254"/>
      <c r="T39" s="254"/>
    </row>
    <row r="40" s="257" customFormat="true" ht="13" hidden="false" customHeight="false" outlineLevel="0" collapsed="false">
      <c r="C40" s="258"/>
      <c r="D40" s="262" t="n">
        <v>17</v>
      </c>
      <c r="E40" s="263"/>
      <c r="F40" s="263"/>
      <c r="G40" s="263" t="n">
        <v>2</v>
      </c>
      <c r="H40" s="263" t="n">
        <v>2</v>
      </c>
      <c r="I40" s="263" t="n">
        <v>3</v>
      </c>
      <c r="J40" s="263"/>
      <c r="K40" s="263" t="n">
        <v>3</v>
      </c>
      <c r="L40" s="263"/>
      <c r="M40" s="263"/>
      <c r="N40" s="263"/>
      <c r="O40" s="264"/>
      <c r="P40" s="254"/>
      <c r="Q40" s="254"/>
      <c r="R40" s="254"/>
      <c r="S40" s="254"/>
      <c r="T40" s="254"/>
    </row>
    <row r="41" s="257" customFormat="true" ht="13" hidden="false" customHeight="false" outlineLevel="0" collapsed="false">
      <c r="C41" s="258"/>
      <c r="D41" s="262" t="n">
        <v>18</v>
      </c>
      <c r="E41" s="263"/>
      <c r="F41" s="263"/>
      <c r="G41" s="263" t="n">
        <v>2</v>
      </c>
      <c r="H41" s="263" t="n">
        <v>4</v>
      </c>
      <c r="I41" s="263" t="n">
        <v>3</v>
      </c>
      <c r="J41" s="263"/>
      <c r="K41" s="263" t="n">
        <v>4</v>
      </c>
      <c r="L41" s="263"/>
      <c r="M41" s="263"/>
      <c r="N41" s="263"/>
      <c r="O41" s="264"/>
      <c r="P41" s="254"/>
      <c r="Q41" s="254"/>
      <c r="R41" s="254"/>
      <c r="S41" s="254"/>
      <c r="T41" s="254"/>
    </row>
    <row r="42" s="257" customFormat="true" ht="13" hidden="false" customHeight="false" outlineLevel="0" collapsed="false">
      <c r="C42" s="258"/>
      <c r="D42" s="262" t="n">
        <v>19</v>
      </c>
      <c r="E42" s="263"/>
      <c r="F42" s="263"/>
      <c r="G42" s="263" t="n">
        <v>2</v>
      </c>
      <c r="H42" s="263" t="n">
        <v>4</v>
      </c>
      <c r="I42" s="263" t="n">
        <v>3</v>
      </c>
      <c r="J42" s="263"/>
      <c r="K42" s="263" t="n">
        <v>4</v>
      </c>
      <c r="L42" s="263"/>
      <c r="M42" s="263"/>
      <c r="N42" s="263"/>
      <c r="O42" s="264"/>
      <c r="P42" s="254"/>
      <c r="Q42" s="254"/>
      <c r="R42" s="254"/>
      <c r="S42" s="254"/>
      <c r="T42" s="254"/>
    </row>
    <row r="43" s="257" customFormat="true" ht="13" hidden="false" customHeight="false" outlineLevel="0" collapsed="false">
      <c r="C43" s="265"/>
      <c r="D43" s="266" t="n">
        <v>20</v>
      </c>
      <c r="E43" s="267"/>
      <c r="F43" s="267"/>
      <c r="G43" s="267" t="n">
        <v>2</v>
      </c>
      <c r="H43" s="267" t="n">
        <v>4</v>
      </c>
      <c r="I43" s="267" t="n">
        <v>3</v>
      </c>
      <c r="J43" s="267"/>
      <c r="K43" s="267" t="n">
        <v>4</v>
      </c>
      <c r="L43" s="267"/>
      <c r="M43" s="267"/>
      <c r="N43" s="267"/>
      <c r="O43" s="268"/>
      <c r="P43" s="254"/>
      <c r="Q43" s="254"/>
      <c r="R43" s="254"/>
      <c r="S43" s="254"/>
      <c r="T43" s="254"/>
    </row>
    <row r="44" s="257" customFormat="true" ht="13" hidden="false" customHeight="false" outlineLevel="0" collapsed="false">
      <c r="C44" s="269" t="s">
        <v>228</v>
      </c>
      <c r="D44" s="270" t="n">
        <v>1</v>
      </c>
      <c r="E44" s="271" t="s">
        <v>225</v>
      </c>
      <c r="F44" s="271" t="s">
        <v>225</v>
      </c>
      <c r="G44" s="271" t="s">
        <v>225</v>
      </c>
      <c r="H44" s="271" t="s">
        <v>225</v>
      </c>
      <c r="I44" s="271" t="s">
        <v>225</v>
      </c>
      <c r="J44" s="271" t="s">
        <v>225</v>
      </c>
      <c r="K44" s="271" t="s">
        <v>225</v>
      </c>
      <c r="L44" s="271" t="s">
        <v>226</v>
      </c>
      <c r="M44" s="271" t="s">
        <v>225</v>
      </c>
      <c r="N44" s="271" t="s">
        <v>226</v>
      </c>
      <c r="O44" s="272" t="s">
        <v>226</v>
      </c>
      <c r="P44" s="254"/>
      <c r="Q44" s="254"/>
      <c r="R44" s="254"/>
      <c r="S44" s="254"/>
      <c r="T44" s="254"/>
    </row>
    <row r="45" s="257" customFormat="true" ht="13" hidden="false" customHeight="false" outlineLevel="0" collapsed="false">
      <c r="C45" s="258"/>
      <c r="D45" s="262" t="n">
        <v>2</v>
      </c>
      <c r="E45" s="263" t="s">
        <v>225</v>
      </c>
      <c r="F45" s="263" t="s">
        <v>225</v>
      </c>
      <c r="G45" s="263" t="s">
        <v>225</v>
      </c>
      <c r="H45" s="263" t="s">
        <v>225</v>
      </c>
      <c r="I45" s="263" t="s">
        <v>225</v>
      </c>
      <c r="J45" s="263" t="s">
        <v>225</v>
      </c>
      <c r="K45" s="263" t="s">
        <v>225</v>
      </c>
      <c r="L45" s="263" t="s">
        <v>225</v>
      </c>
      <c r="M45" s="263" t="s">
        <v>225</v>
      </c>
      <c r="N45" s="263" t="s">
        <v>226</v>
      </c>
      <c r="O45" s="264" t="s">
        <v>226</v>
      </c>
      <c r="P45" s="254"/>
      <c r="Q45" s="254"/>
      <c r="R45" s="254"/>
      <c r="S45" s="254"/>
      <c r="T45" s="254"/>
    </row>
    <row r="46" s="257" customFormat="true" ht="13" hidden="false" customHeight="false" outlineLevel="0" collapsed="false">
      <c r="C46" s="258"/>
      <c r="D46" s="262" t="n">
        <v>3</v>
      </c>
      <c r="E46" s="263" t="s">
        <v>225</v>
      </c>
      <c r="F46" s="263" t="s">
        <v>225</v>
      </c>
      <c r="G46" s="263" t="s">
        <v>225</v>
      </c>
      <c r="H46" s="263" t="s">
        <v>225</v>
      </c>
      <c r="I46" s="263" t="s">
        <v>225</v>
      </c>
      <c r="J46" s="263" t="n">
        <v>1</v>
      </c>
      <c r="K46" s="263" t="s">
        <v>225</v>
      </c>
      <c r="L46" s="263" t="s">
        <v>225</v>
      </c>
      <c r="M46" s="263" t="s">
        <v>225</v>
      </c>
      <c r="N46" s="263" t="s">
        <v>226</v>
      </c>
      <c r="O46" s="264" t="s">
        <v>226</v>
      </c>
      <c r="P46" s="254"/>
      <c r="Q46" s="254"/>
      <c r="R46" s="254"/>
      <c r="S46" s="254"/>
      <c r="T46" s="254"/>
    </row>
    <row r="47" s="257" customFormat="true" ht="13" hidden="false" customHeight="false" outlineLevel="0" collapsed="false">
      <c r="C47" s="258"/>
      <c r="D47" s="262" t="n">
        <v>4</v>
      </c>
      <c r="E47" s="263" t="s">
        <v>225</v>
      </c>
      <c r="F47" s="263" t="s">
        <v>225</v>
      </c>
      <c r="G47" s="263" t="s">
        <v>225</v>
      </c>
      <c r="H47" s="263" t="s">
        <v>225</v>
      </c>
      <c r="I47" s="263" t="s">
        <v>225</v>
      </c>
      <c r="J47" s="263" t="n">
        <v>1</v>
      </c>
      <c r="K47" s="263" t="s">
        <v>225</v>
      </c>
      <c r="L47" s="263" t="s">
        <v>225</v>
      </c>
      <c r="M47" s="263" t="s">
        <v>225</v>
      </c>
      <c r="N47" s="263" t="s">
        <v>226</v>
      </c>
      <c r="O47" s="264" t="s">
        <v>226</v>
      </c>
      <c r="P47" s="254"/>
      <c r="Q47" s="254"/>
      <c r="R47" s="254"/>
      <c r="S47" s="254"/>
      <c r="T47" s="254"/>
    </row>
    <row r="48" s="257" customFormat="true" ht="13" hidden="false" customHeight="false" outlineLevel="0" collapsed="false">
      <c r="C48" s="258"/>
      <c r="D48" s="262" t="n">
        <v>5</v>
      </c>
      <c r="E48" s="263" t="s">
        <v>225</v>
      </c>
      <c r="F48" s="263" t="s">
        <v>225</v>
      </c>
      <c r="G48" s="263" t="s">
        <v>225</v>
      </c>
      <c r="H48" s="263" t="s">
        <v>225</v>
      </c>
      <c r="I48" s="263" t="s">
        <v>225</v>
      </c>
      <c r="J48" s="263" t="n">
        <v>1</v>
      </c>
      <c r="K48" s="263" t="s">
        <v>225</v>
      </c>
      <c r="L48" s="263" t="s">
        <v>225</v>
      </c>
      <c r="M48" s="263" t="s">
        <v>225</v>
      </c>
      <c r="N48" s="263" t="s">
        <v>226</v>
      </c>
      <c r="O48" s="264" t="s">
        <v>226</v>
      </c>
      <c r="P48" s="254"/>
      <c r="Q48" s="254"/>
      <c r="R48" s="254"/>
      <c r="S48" s="254"/>
      <c r="T48" s="254"/>
    </row>
    <row r="49" s="257" customFormat="true" ht="13" hidden="false" customHeight="false" outlineLevel="0" collapsed="false">
      <c r="C49" s="258"/>
      <c r="D49" s="262" t="n">
        <v>6</v>
      </c>
      <c r="E49" s="263" t="s">
        <v>225</v>
      </c>
      <c r="F49" s="263" t="s">
        <v>225</v>
      </c>
      <c r="G49" s="263" t="s">
        <v>225</v>
      </c>
      <c r="H49" s="263" t="s">
        <v>225</v>
      </c>
      <c r="I49" s="263" t="s">
        <v>225</v>
      </c>
      <c r="J49" s="263" t="n">
        <v>1</v>
      </c>
      <c r="K49" s="263" t="n">
        <v>1</v>
      </c>
      <c r="L49" s="263" t="s">
        <v>225</v>
      </c>
      <c r="M49" s="263" t="s">
        <v>225</v>
      </c>
      <c r="N49" s="263" t="s">
        <v>226</v>
      </c>
      <c r="O49" s="264" t="s">
        <v>226</v>
      </c>
      <c r="P49" s="254"/>
      <c r="Q49" s="254"/>
      <c r="R49" s="254"/>
      <c r="S49" s="254"/>
      <c r="T49" s="254"/>
    </row>
    <row r="50" s="257" customFormat="true" ht="13" hidden="false" customHeight="false" outlineLevel="0" collapsed="false">
      <c r="C50" s="258"/>
      <c r="D50" s="262" t="n">
        <v>7</v>
      </c>
      <c r="E50" s="263" t="n">
        <v>1</v>
      </c>
      <c r="F50" s="263" t="s">
        <v>225</v>
      </c>
      <c r="G50" s="263" t="s">
        <v>225</v>
      </c>
      <c r="H50" s="263" t="s">
        <v>225</v>
      </c>
      <c r="I50" s="263" t="n">
        <v>1</v>
      </c>
      <c r="J50" s="263" t="n">
        <v>1</v>
      </c>
      <c r="K50" s="263" t="n">
        <v>1</v>
      </c>
      <c r="L50" s="263" t="s">
        <v>225</v>
      </c>
      <c r="M50" s="263" t="s">
        <v>225</v>
      </c>
      <c r="N50" s="263" t="s">
        <v>226</v>
      </c>
      <c r="O50" s="264" t="s">
        <v>226</v>
      </c>
      <c r="P50" s="254"/>
      <c r="Q50" s="254"/>
      <c r="R50" s="254"/>
      <c r="S50" s="254"/>
      <c r="T50" s="254"/>
    </row>
    <row r="51" s="257" customFormat="true" ht="13" hidden="false" customHeight="false" outlineLevel="0" collapsed="false">
      <c r="C51" s="258"/>
      <c r="D51" s="262" t="n">
        <v>8</v>
      </c>
      <c r="E51" s="263" t="n">
        <v>1</v>
      </c>
      <c r="F51" s="263" t="s">
        <v>225</v>
      </c>
      <c r="G51" s="263" t="s">
        <v>225</v>
      </c>
      <c r="H51" s="263" t="s">
        <v>225</v>
      </c>
      <c r="I51" s="263" t="n">
        <v>1</v>
      </c>
      <c r="J51" s="263" t="n">
        <v>1</v>
      </c>
      <c r="K51" s="263" t="n">
        <v>1</v>
      </c>
      <c r="L51" s="263" t="n">
        <v>1</v>
      </c>
      <c r="M51" s="263" t="s">
        <v>225</v>
      </c>
      <c r="N51" s="263" t="s">
        <v>226</v>
      </c>
      <c r="O51" s="264" t="s">
        <v>226</v>
      </c>
      <c r="P51" s="254"/>
      <c r="Q51" s="254"/>
      <c r="R51" s="254"/>
      <c r="S51" s="254"/>
      <c r="T51" s="254"/>
    </row>
    <row r="52" s="257" customFormat="true" ht="13" hidden="false" customHeight="false" outlineLevel="0" collapsed="false">
      <c r="C52" s="258"/>
      <c r="D52" s="262" t="n">
        <v>9</v>
      </c>
      <c r="E52" s="263" t="n">
        <v>1</v>
      </c>
      <c r="F52" s="263" t="s">
        <v>225</v>
      </c>
      <c r="G52" s="263" t="s">
        <v>225</v>
      </c>
      <c r="H52" s="263" t="s">
        <v>225</v>
      </c>
      <c r="I52" s="263" t="n">
        <v>1</v>
      </c>
      <c r="J52" s="263" t="n">
        <v>1</v>
      </c>
      <c r="K52" s="263" t="n">
        <v>1</v>
      </c>
      <c r="L52" s="263" t="n">
        <v>1</v>
      </c>
      <c r="M52" s="263" t="n">
        <v>1</v>
      </c>
      <c r="N52" s="263" t="s">
        <v>226</v>
      </c>
      <c r="O52" s="264" t="s">
        <v>226</v>
      </c>
      <c r="P52" s="254"/>
      <c r="Q52" s="254"/>
      <c r="R52" s="254"/>
      <c r="S52" s="254"/>
      <c r="T52" s="254"/>
    </row>
    <row r="53" s="257" customFormat="true" ht="13" hidden="false" customHeight="false" outlineLevel="0" collapsed="false">
      <c r="C53" s="258"/>
      <c r="D53" s="262" t="n">
        <v>10</v>
      </c>
      <c r="E53" s="263" t="n">
        <v>1</v>
      </c>
      <c r="F53" s="263" t="s">
        <v>225</v>
      </c>
      <c r="G53" s="263" t="s">
        <v>225</v>
      </c>
      <c r="H53" s="263" t="s">
        <v>225</v>
      </c>
      <c r="I53" s="263" t="n">
        <v>1</v>
      </c>
      <c r="J53" s="263" t="n">
        <v>2</v>
      </c>
      <c r="K53" s="263" t="n">
        <v>1</v>
      </c>
      <c r="L53" s="263" t="n">
        <v>1</v>
      </c>
      <c r="M53" s="263" t="n">
        <v>1</v>
      </c>
      <c r="N53" s="263" t="s">
        <v>226</v>
      </c>
      <c r="O53" s="264" t="s">
        <v>226</v>
      </c>
      <c r="P53" s="254"/>
      <c r="Q53" s="254"/>
      <c r="R53" s="254"/>
      <c r="S53" s="254"/>
      <c r="T53" s="254"/>
    </row>
    <row r="54" s="257" customFormat="true" ht="13" hidden="false" customHeight="false" outlineLevel="0" collapsed="false">
      <c r="C54" s="258"/>
      <c r="D54" s="262" t="n">
        <v>11</v>
      </c>
      <c r="E54" s="263" t="n">
        <v>1</v>
      </c>
      <c r="F54" s="263" t="n">
        <v>1</v>
      </c>
      <c r="G54" s="263" t="s">
        <v>225</v>
      </c>
      <c r="H54" s="263" t="s">
        <v>225</v>
      </c>
      <c r="I54" s="263" t="n">
        <v>1</v>
      </c>
      <c r="J54" s="263" t="n">
        <v>2</v>
      </c>
      <c r="K54" s="263" t="n">
        <v>2</v>
      </c>
      <c r="L54" s="263" t="n">
        <v>1</v>
      </c>
      <c r="M54" s="263" t="n">
        <v>1</v>
      </c>
      <c r="N54" s="263" t="s">
        <v>226</v>
      </c>
      <c r="O54" s="264" t="s">
        <v>226</v>
      </c>
      <c r="P54" s="254"/>
      <c r="Q54" s="254"/>
      <c r="R54" s="254"/>
      <c r="S54" s="254"/>
      <c r="T54" s="254"/>
    </row>
    <row r="55" s="257" customFormat="true" ht="13" hidden="false" customHeight="false" outlineLevel="0" collapsed="false">
      <c r="C55" s="258"/>
      <c r="D55" s="262" t="n">
        <v>12</v>
      </c>
      <c r="E55" s="263" t="n">
        <v>1</v>
      </c>
      <c r="F55" s="263" t="n">
        <v>1</v>
      </c>
      <c r="G55" s="263" t="n">
        <v>1</v>
      </c>
      <c r="H55" s="263" t="s">
        <v>225</v>
      </c>
      <c r="I55" s="263" t="n">
        <v>2</v>
      </c>
      <c r="J55" s="263" t="n">
        <v>2</v>
      </c>
      <c r="K55" s="263" t="n">
        <v>2</v>
      </c>
      <c r="L55" s="263" t="n">
        <v>1</v>
      </c>
      <c r="M55" s="263" t="n">
        <v>1</v>
      </c>
      <c r="N55" s="263" t="s">
        <v>226</v>
      </c>
      <c r="O55" s="264" t="s">
        <v>226</v>
      </c>
      <c r="P55" s="254"/>
      <c r="Q55" s="254"/>
      <c r="R55" s="254"/>
      <c r="S55" s="254"/>
      <c r="T55" s="254"/>
    </row>
    <row r="56" s="257" customFormat="true" ht="13" hidden="false" customHeight="false" outlineLevel="0" collapsed="false">
      <c r="C56" s="258"/>
      <c r="D56" s="262" t="n">
        <v>13</v>
      </c>
      <c r="E56" s="263" t="n">
        <v>1</v>
      </c>
      <c r="F56" s="263" t="n">
        <v>1</v>
      </c>
      <c r="G56" s="263" t="n">
        <v>1</v>
      </c>
      <c r="H56" s="263" t="n">
        <v>1</v>
      </c>
      <c r="I56" s="263" t="n">
        <v>2</v>
      </c>
      <c r="J56" s="263" t="n">
        <v>2</v>
      </c>
      <c r="K56" s="263" t="n">
        <v>2</v>
      </c>
      <c r="L56" s="263" t="n">
        <v>1</v>
      </c>
      <c r="M56" s="263" t="n">
        <v>2</v>
      </c>
      <c r="N56" s="263" t="n">
        <v>1</v>
      </c>
      <c r="O56" s="264" t="s">
        <v>225</v>
      </c>
      <c r="P56" s="254"/>
      <c r="Q56" s="254"/>
      <c r="R56" s="254"/>
      <c r="S56" s="254"/>
      <c r="T56" s="254"/>
    </row>
    <row r="57" s="257" customFormat="true" ht="13" hidden="false" customHeight="false" outlineLevel="0" collapsed="false">
      <c r="C57" s="258"/>
      <c r="D57" s="262" t="n">
        <v>14</v>
      </c>
      <c r="E57" s="263" t="n">
        <v>2</v>
      </c>
      <c r="F57" s="263" t="n">
        <v>2</v>
      </c>
      <c r="G57" s="263" t="n">
        <v>1</v>
      </c>
      <c r="H57" s="263" t="n">
        <v>1</v>
      </c>
      <c r="I57" s="263" t="n">
        <v>2</v>
      </c>
      <c r="J57" s="263" t="n">
        <v>3</v>
      </c>
      <c r="K57" s="263" t="n">
        <v>3</v>
      </c>
      <c r="L57" s="263" t="n">
        <v>2</v>
      </c>
      <c r="M57" s="263" t="n">
        <v>2</v>
      </c>
      <c r="N57" s="263" t="n">
        <v>1</v>
      </c>
      <c r="O57" s="264" t="s">
        <v>225</v>
      </c>
      <c r="P57" s="254"/>
      <c r="Q57" s="254"/>
      <c r="R57" s="254"/>
      <c r="S57" s="254"/>
      <c r="T57" s="254"/>
    </row>
    <row r="58" s="257" customFormat="true" ht="13" hidden="false" customHeight="false" outlineLevel="0" collapsed="false">
      <c r="C58" s="258"/>
      <c r="D58" s="262" t="n">
        <v>15</v>
      </c>
      <c r="E58" s="263" t="n">
        <v>3</v>
      </c>
      <c r="F58" s="263" t="n">
        <v>2</v>
      </c>
      <c r="G58" s="263" t="n">
        <v>1</v>
      </c>
      <c r="H58" s="263" t="n">
        <v>1</v>
      </c>
      <c r="I58" s="263" t="n">
        <v>3</v>
      </c>
      <c r="J58" s="263" t="n">
        <v>3</v>
      </c>
      <c r="K58" s="263" t="n">
        <v>3</v>
      </c>
      <c r="L58" s="263" t="n">
        <v>2</v>
      </c>
      <c r="M58" s="263" t="n">
        <v>2</v>
      </c>
      <c r="N58" s="263" t="n">
        <v>1</v>
      </c>
      <c r="O58" s="264" t="s">
        <v>225</v>
      </c>
      <c r="P58" s="254"/>
      <c r="Q58" s="254"/>
      <c r="R58" s="254"/>
      <c r="S58" s="254"/>
      <c r="T58" s="254"/>
    </row>
    <row r="59" s="257" customFormat="true" ht="13" hidden="false" customHeight="false" outlineLevel="0" collapsed="false">
      <c r="C59" s="258"/>
      <c r="D59" s="262" t="n">
        <v>16</v>
      </c>
      <c r="E59" s="263" t="n">
        <v>4</v>
      </c>
      <c r="F59" s="263" t="n">
        <v>2</v>
      </c>
      <c r="G59" s="263" t="n">
        <v>1</v>
      </c>
      <c r="H59" s="263" t="n">
        <v>2</v>
      </c>
      <c r="I59" s="263" t="n">
        <v>3</v>
      </c>
      <c r="J59" s="263" t="n">
        <v>3</v>
      </c>
      <c r="K59" s="263" t="n">
        <v>3</v>
      </c>
      <c r="L59" s="263" t="n">
        <v>2</v>
      </c>
      <c r="M59" s="263" t="n">
        <v>2</v>
      </c>
      <c r="N59" s="263" t="n">
        <v>1</v>
      </c>
      <c r="O59" s="264" t="s">
        <v>225</v>
      </c>
      <c r="P59" s="254"/>
      <c r="Q59" s="254"/>
      <c r="R59" s="254"/>
      <c r="S59" s="254"/>
      <c r="T59" s="254"/>
    </row>
    <row r="60" s="257" customFormat="true" ht="13" hidden="false" customHeight="false" outlineLevel="0" collapsed="false">
      <c r="C60" s="258"/>
      <c r="D60" s="262" t="n">
        <v>17</v>
      </c>
      <c r="E60" s="263" t="n">
        <v>4</v>
      </c>
      <c r="F60" s="263" t="n">
        <v>2</v>
      </c>
      <c r="G60" s="263" t="n">
        <v>1</v>
      </c>
      <c r="H60" s="263" t="n">
        <v>2</v>
      </c>
      <c r="I60" s="263" t="n">
        <v>3</v>
      </c>
      <c r="J60" s="263" t="n">
        <v>4</v>
      </c>
      <c r="K60" s="263" t="n">
        <v>4</v>
      </c>
      <c r="L60" s="263" t="n">
        <v>2</v>
      </c>
      <c r="M60" s="263" t="n">
        <v>2</v>
      </c>
      <c r="N60" s="263" t="n">
        <v>1</v>
      </c>
      <c r="O60" s="264" t="s">
        <v>225</v>
      </c>
      <c r="P60" s="254"/>
      <c r="Q60" s="254"/>
      <c r="R60" s="254"/>
      <c r="S60" s="254"/>
      <c r="T60" s="254"/>
    </row>
    <row r="61" s="257" customFormat="true" ht="13" hidden="false" customHeight="false" outlineLevel="0" collapsed="false">
      <c r="C61" s="258"/>
      <c r="D61" s="262" t="n">
        <v>18</v>
      </c>
      <c r="E61" s="263" t="n">
        <v>4</v>
      </c>
      <c r="F61" s="263" t="n">
        <v>2</v>
      </c>
      <c r="G61" s="263" t="n">
        <v>1</v>
      </c>
      <c r="H61" s="263" t="n">
        <v>2</v>
      </c>
      <c r="I61" s="263" t="n">
        <v>4</v>
      </c>
      <c r="J61" s="263" t="n">
        <v>5</v>
      </c>
      <c r="K61" s="263" t="n">
        <v>5</v>
      </c>
      <c r="L61" s="263" t="n">
        <v>3</v>
      </c>
      <c r="M61" s="263" t="n">
        <v>2</v>
      </c>
      <c r="N61" s="263" t="n">
        <v>1</v>
      </c>
      <c r="O61" s="264" t="s">
        <v>225</v>
      </c>
      <c r="P61" s="254"/>
      <c r="Q61" s="254"/>
      <c r="R61" s="254"/>
      <c r="S61" s="254"/>
      <c r="T61" s="254"/>
    </row>
    <row r="62" s="257" customFormat="true" ht="13" hidden="false" customHeight="false" outlineLevel="0" collapsed="false">
      <c r="C62" s="258"/>
      <c r="D62" s="262" t="n">
        <v>19</v>
      </c>
      <c r="E62" s="263" t="n">
        <v>4</v>
      </c>
      <c r="F62" s="263" t="n">
        <v>2</v>
      </c>
      <c r="G62" s="263" t="n">
        <v>1</v>
      </c>
      <c r="H62" s="263" t="n">
        <v>2</v>
      </c>
      <c r="I62" s="263" t="n">
        <v>4</v>
      </c>
      <c r="J62" s="263" t="n">
        <v>5</v>
      </c>
      <c r="K62" s="263" t="n">
        <v>5</v>
      </c>
      <c r="L62" s="263" t="n">
        <v>3</v>
      </c>
      <c r="M62" s="263" t="n">
        <v>3</v>
      </c>
      <c r="N62" s="263" t="n">
        <v>1</v>
      </c>
      <c r="O62" s="264" t="s">
        <v>225</v>
      </c>
      <c r="P62" s="254"/>
      <c r="Q62" s="254"/>
      <c r="R62" s="254"/>
      <c r="S62" s="254"/>
      <c r="T62" s="254"/>
    </row>
    <row r="63" s="257" customFormat="true" ht="13" hidden="false" customHeight="false" outlineLevel="0" collapsed="false">
      <c r="C63" s="265"/>
      <c r="D63" s="266" t="n">
        <v>20</v>
      </c>
      <c r="E63" s="267" t="n">
        <v>4</v>
      </c>
      <c r="F63" s="267" t="n">
        <v>2</v>
      </c>
      <c r="G63" s="267" t="n">
        <v>1</v>
      </c>
      <c r="H63" s="267" t="n">
        <v>2</v>
      </c>
      <c r="I63" s="267" t="n">
        <v>4</v>
      </c>
      <c r="J63" s="267" t="n">
        <v>5</v>
      </c>
      <c r="K63" s="267" t="n">
        <v>5</v>
      </c>
      <c r="L63" s="267" t="n">
        <v>4</v>
      </c>
      <c r="M63" s="267" t="n">
        <v>3</v>
      </c>
      <c r="N63" s="267" t="n">
        <v>1</v>
      </c>
      <c r="O63" s="268" t="s">
        <v>225</v>
      </c>
      <c r="P63" s="254"/>
      <c r="Q63" s="254"/>
      <c r="R63" s="254"/>
      <c r="S63" s="254"/>
      <c r="T63" s="254"/>
    </row>
    <row r="64" s="257" customFormat="true" ht="13" hidden="false" customHeight="false" outlineLevel="0" collapsed="false">
      <c r="C64" s="269" t="s">
        <v>229</v>
      </c>
      <c r="D64" s="270" t="n">
        <v>1</v>
      </c>
      <c r="E64" s="271" t="s">
        <v>225</v>
      </c>
      <c r="F64" s="271" t="s">
        <v>225</v>
      </c>
      <c r="G64" s="271" t="s">
        <v>226</v>
      </c>
      <c r="H64" s="271" t="s">
        <v>226</v>
      </c>
      <c r="I64" s="271" t="s">
        <v>226</v>
      </c>
      <c r="J64" s="271" t="s">
        <v>226</v>
      </c>
      <c r="K64" s="271" t="s">
        <v>226</v>
      </c>
      <c r="L64" s="271" t="s">
        <v>225</v>
      </c>
      <c r="M64" s="271" t="s">
        <v>225</v>
      </c>
      <c r="N64" s="271" t="s">
        <v>225</v>
      </c>
      <c r="O64" s="272" t="s">
        <v>226</v>
      </c>
      <c r="P64" s="254"/>
      <c r="Q64" s="254"/>
      <c r="R64" s="254"/>
      <c r="S64" s="254"/>
      <c r="T64" s="254"/>
    </row>
    <row r="65" s="257" customFormat="true" ht="13" hidden="false" customHeight="false" outlineLevel="0" collapsed="false">
      <c r="C65" s="258"/>
      <c r="D65" s="262" t="n">
        <v>2</v>
      </c>
      <c r="E65" s="263" t="s">
        <v>225</v>
      </c>
      <c r="F65" s="263" t="s">
        <v>225</v>
      </c>
      <c r="G65" s="263" t="s">
        <v>226</v>
      </c>
      <c r="H65" s="263" t="s">
        <v>226</v>
      </c>
      <c r="I65" s="263" t="s">
        <v>225</v>
      </c>
      <c r="J65" s="263" t="s">
        <v>225</v>
      </c>
      <c r="K65" s="263" t="s">
        <v>225</v>
      </c>
      <c r="L65" s="263" t="s">
        <v>225</v>
      </c>
      <c r="M65" s="263" t="s">
        <v>225</v>
      </c>
      <c r="N65" s="263" t="s">
        <v>225</v>
      </c>
      <c r="O65" s="264" t="s">
        <v>225</v>
      </c>
      <c r="P65" s="254"/>
      <c r="Q65" s="254"/>
      <c r="R65" s="254"/>
      <c r="S65" s="254"/>
      <c r="T65" s="254"/>
    </row>
    <row r="66" s="257" customFormat="true" ht="13" hidden="false" customHeight="false" outlineLevel="0" collapsed="false">
      <c r="C66" s="258"/>
      <c r="D66" s="262" t="n">
        <v>3</v>
      </c>
      <c r="E66" s="263" t="s">
        <v>225</v>
      </c>
      <c r="F66" s="263" t="s">
        <v>225</v>
      </c>
      <c r="G66" s="263" t="s">
        <v>226</v>
      </c>
      <c r="H66" s="263" t="s">
        <v>226</v>
      </c>
      <c r="I66" s="263" t="s">
        <v>225</v>
      </c>
      <c r="J66" s="263" t="s">
        <v>225</v>
      </c>
      <c r="K66" s="263" t="s">
        <v>225</v>
      </c>
      <c r="L66" s="263" t="s">
        <v>225</v>
      </c>
      <c r="M66" s="263" t="s">
        <v>225</v>
      </c>
      <c r="N66" s="263" t="s">
        <v>225</v>
      </c>
      <c r="O66" s="264" t="s">
        <v>225</v>
      </c>
      <c r="P66" s="254"/>
      <c r="Q66" s="254"/>
      <c r="R66" s="254"/>
      <c r="S66" s="254"/>
      <c r="T66" s="254"/>
    </row>
    <row r="67" s="257" customFormat="true" ht="13" hidden="false" customHeight="false" outlineLevel="0" collapsed="false">
      <c r="C67" s="258"/>
      <c r="D67" s="262" t="n">
        <v>4</v>
      </c>
      <c r="E67" s="263" t="s">
        <v>225</v>
      </c>
      <c r="F67" s="263" t="s">
        <v>225</v>
      </c>
      <c r="G67" s="263" t="s">
        <v>226</v>
      </c>
      <c r="H67" s="263" t="s">
        <v>226</v>
      </c>
      <c r="I67" s="263" t="s">
        <v>225</v>
      </c>
      <c r="J67" s="263" t="s">
        <v>225</v>
      </c>
      <c r="K67" s="263" t="s">
        <v>225</v>
      </c>
      <c r="L67" s="263" t="s">
        <v>225</v>
      </c>
      <c r="M67" s="263" t="s">
        <v>225</v>
      </c>
      <c r="N67" s="263" t="s">
        <v>225</v>
      </c>
      <c r="O67" s="264" t="s">
        <v>225</v>
      </c>
      <c r="P67" s="254"/>
      <c r="Q67" s="254"/>
      <c r="R67" s="254"/>
      <c r="S67" s="254"/>
      <c r="T67" s="254"/>
    </row>
    <row r="68" s="257" customFormat="true" ht="13" hidden="false" customHeight="false" outlineLevel="0" collapsed="false">
      <c r="C68" s="258"/>
      <c r="D68" s="262" t="n">
        <v>5</v>
      </c>
      <c r="E68" s="263" t="s">
        <v>225</v>
      </c>
      <c r="F68" s="263" t="s">
        <v>225</v>
      </c>
      <c r="G68" s="263" t="s">
        <v>226</v>
      </c>
      <c r="H68" s="263" t="s">
        <v>226</v>
      </c>
      <c r="I68" s="263" t="s">
        <v>225</v>
      </c>
      <c r="J68" s="263" t="s">
        <v>225</v>
      </c>
      <c r="K68" s="263" t="s">
        <v>225</v>
      </c>
      <c r="L68" s="263" t="s">
        <v>225</v>
      </c>
      <c r="M68" s="263" t="s">
        <v>225</v>
      </c>
      <c r="N68" s="263" t="s">
        <v>225</v>
      </c>
      <c r="O68" s="264" t="s">
        <v>225</v>
      </c>
      <c r="P68" s="254"/>
      <c r="Q68" s="254"/>
      <c r="R68" s="254"/>
      <c r="S68" s="254"/>
      <c r="T68" s="254"/>
    </row>
    <row r="69" s="257" customFormat="true" ht="13" hidden="false" customHeight="false" outlineLevel="0" collapsed="false">
      <c r="C69" s="258"/>
      <c r="D69" s="262" t="n">
        <v>6</v>
      </c>
      <c r="E69" s="263" t="s">
        <v>225</v>
      </c>
      <c r="F69" s="263" t="s">
        <v>225</v>
      </c>
      <c r="G69" s="263" t="s">
        <v>226</v>
      </c>
      <c r="H69" s="263" t="s">
        <v>226</v>
      </c>
      <c r="I69" s="263" t="s">
        <v>225</v>
      </c>
      <c r="J69" s="263" t="s">
        <v>225</v>
      </c>
      <c r="K69" s="263" t="s">
        <v>225</v>
      </c>
      <c r="L69" s="263" t="s">
        <v>225</v>
      </c>
      <c r="M69" s="263" t="s">
        <v>225</v>
      </c>
      <c r="N69" s="263" t="s">
        <v>225</v>
      </c>
      <c r="O69" s="264" t="s">
        <v>225</v>
      </c>
      <c r="P69" s="254"/>
      <c r="Q69" s="254"/>
      <c r="R69" s="254"/>
      <c r="S69" s="254"/>
      <c r="T69" s="254"/>
    </row>
    <row r="70" s="257" customFormat="true" ht="13" hidden="false" customHeight="false" outlineLevel="0" collapsed="false">
      <c r="C70" s="258"/>
      <c r="D70" s="262" t="n">
        <v>7</v>
      </c>
      <c r="E70" s="263" t="s">
        <v>225</v>
      </c>
      <c r="F70" s="263" t="s">
        <v>225</v>
      </c>
      <c r="G70" s="263" t="s">
        <v>226</v>
      </c>
      <c r="H70" s="263" t="s">
        <v>226</v>
      </c>
      <c r="I70" s="263" t="s">
        <v>225</v>
      </c>
      <c r="J70" s="263" t="s">
        <v>225</v>
      </c>
      <c r="K70" s="263" t="s">
        <v>225</v>
      </c>
      <c r="L70" s="263" t="s">
        <v>230</v>
      </c>
      <c r="M70" s="263" t="s">
        <v>225</v>
      </c>
      <c r="N70" s="263" t="s">
        <v>225</v>
      </c>
      <c r="O70" s="264" t="s">
        <v>225</v>
      </c>
      <c r="P70" s="254"/>
      <c r="Q70" s="254"/>
      <c r="R70" s="254"/>
      <c r="S70" s="254"/>
      <c r="T70" s="254"/>
    </row>
    <row r="71" s="257" customFormat="true" ht="13" hidden="false" customHeight="false" outlineLevel="0" collapsed="false">
      <c r="C71" s="258"/>
      <c r="D71" s="262" t="n">
        <v>8</v>
      </c>
      <c r="E71" s="263" t="s">
        <v>225</v>
      </c>
      <c r="F71" s="263" t="s">
        <v>225</v>
      </c>
      <c r="G71" s="263" t="s">
        <v>226</v>
      </c>
      <c r="H71" s="263" t="s">
        <v>226</v>
      </c>
      <c r="I71" s="263" t="s">
        <v>225</v>
      </c>
      <c r="J71" s="263" t="s">
        <v>225</v>
      </c>
      <c r="K71" s="263" t="s">
        <v>225</v>
      </c>
      <c r="L71" s="263" t="s">
        <v>230</v>
      </c>
      <c r="M71" s="263" t="s">
        <v>225</v>
      </c>
      <c r="N71" s="263" t="s">
        <v>225</v>
      </c>
      <c r="O71" s="264" t="s">
        <v>225</v>
      </c>
      <c r="P71" s="254"/>
      <c r="Q71" s="254"/>
      <c r="R71" s="254"/>
      <c r="S71" s="254"/>
      <c r="T71" s="254"/>
    </row>
    <row r="72" s="257" customFormat="true" ht="13" hidden="false" customHeight="false" outlineLevel="0" collapsed="false">
      <c r="C72" s="258"/>
      <c r="D72" s="262" t="n">
        <v>9</v>
      </c>
      <c r="E72" s="263" t="s">
        <v>225</v>
      </c>
      <c r="F72" s="263" t="s">
        <v>225</v>
      </c>
      <c r="G72" s="263" t="s">
        <v>226</v>
      </c>
      <c r="H72" s="263" t="s">
        <v>226</v>
      </c>
      <c r="I72" s="263" t="s">
        <v>230</v>
      </c>
      <c r="J72" s="263" t="n">
        <v>1</v>
      </c>
      <c r="K72" s="263" t="s">
        <v>225</v>
      </c>
      <c r="L72" s="263" t="s">
        <v>230</v>
      </c>
      <c r="M72" s="263" t="s">
        <v>230</v>
      </c>
      <c r="N72" s="263" t="s">
        <v>225</v>
      </c>
      <c r="O72" s="264" t="s">
        <v>225</v>
      </c>
      <c r="P72" s="254"/>
      <c r="Q72" s="254"/>
      <c r="R72" s="254"/>
      <c r="S72" s="254"/>
      <c r="T72" s="254"/>
    </row>
    <row r="73" s="257" customFormat="true" ht="13" hidden="false" customHeight="false" outlineLevel="0" collapsed="false">
      <c r="C73" s="258"/>
      <c r="D73" s="262" t="n">
        <v>10</v>
      </c>
      <c r="E73" s="263" t="n">
        <v>1</v>
      </c>
      <c r="F73" s="263" t="s">
        <v>225</v>
      </c>
      <c r="G73" s="263" t="s">
        <v>226</v>
      </c>
      <c r="H73" s="263" t="s">
        <v>226</v>
      </c>
      <c r="I73" s="263" t="s">
        <v>230</v>
      </c>
      <c r="J73" s="263" t="n">
        <v>1</v>
      </c>
      <c r="K73" s="263" t="s">
        <v>225</v>
      </c>
      <c r="L73" s="263" t="s">
        <v>230</v>
      </c>
      <c r="M73" s="263" t="s">
        <v>230</v>
      </c>
      <c r="N73" s="263" t="s">
        <v>225</v>
      </c>
      <c r="O73" s="264" t="s">
        <v>225</v>
      </c>
      <c r="P73" s="254"/>
      <c r="Q73" s="254"/>
      <c r="R73" s="254"/>
      <c r="S73" s="254"/>
      <c r="T73" s="254"/>
    </row>
    <row r="74" s="257" customFormat="true" ht="13" hidden="false" customHeight="false" outlineLevel="0" collapsed="false">
      <c r="C74" s="258"/>
      <c r="D74" s="262" t="n">
        <v>11</v>
      </c>
      <c r="E74" s="263" t="n">
        <v>1</v>
      </c>
      <c r="F74" s="263" t="s">
        <v>225</v>
      </c>
      <c r="G74" s="263" t="s">
        <v>226</v>
      </c>
      <c r="H74" s="263" t="s">
        <v>226</v>
      </c>
      <c r="I74" s="263" t="s">
        <v>230</v>
      </c>
      <c r="J74" s="263" t="n">
        <v>1</v>
      </c>
      <c r="K74" s="263" t="s">
        <v>225</v>
      </c>
      <c r="L74" s="263" t="s">
        <v>230</v>
      </c>
      <c r="M74" s="263" t="s">
        <v>230</v>
      </c>
      <c r="N74" s="263" t="s">
        <v>225</v>
      </c>
      <c r="O74" s="264" t="s">
        <v>225</v>
      </c>
      <c r="P74" s="254"/>
      <c r="Q74" s="254"/>
      <c r="R74" s="254"/>
      <c r="S74" s="254"/>
      <c r="T74" s="254"/>
    </row>
    <row r="75" s="257" customFormat="true" ht="13" hidden="false" customHeight="false" outlineLevel="0" collapsed="false">
      <c r="C75" s="258"/>
      <c r="D75" s="262" t="n">
        <v>12</v>
      </c>
      <c r="E75" s="263" t="n">
        <v>1</v>
      </c>
      <c r="F75" s="263" t="s">
        <v>225</v>
      </c>
      <c r="G75" s="263" t="s">
        <v>226</v>
      </c>
      <c r="H75" s="263" t="s">
        <v>226</v>
      </c>
      <c r="I75" s="263" t="s">
        <v>230</v>
      </c>
      <c r="J75" s="263" t="n">
        <v>2</v>
      </c>
      <c r="K75" s="263" t="s">
        <v>225</v>
      </c>
      <c r="L75" s="263" t="s">
        <v>230</v>
      </c>
      <c r="M75" s="263" t="s">
        <v>230</v>
      </c>
      <c r="N75" s="263" t="s">
        <v>225</v>
      </c>
      <c r="O75" s="264" t="s">
        <v>225</v>
      </c>
      <c r="P75" s="254"/>
      <c r="Q75" s="254"/>
      <c r="R75" s="254"/>
      <c r="S75" s="254"/>
      <c r="T75" s="254"/>
    </row>
    <row r="76" s="257" customFormat="true" ht="13" hidden="false" customHeight="false" outlineLevel="0" collapsed="false">
      <c r="C76" s="258"/>
      <c r="D76" s="262" t="n">
        <v>13</v>
      </c>
      <c r="E76" s="263" t="n">
        <v>1</v>
      </c>
      <c r="F76" s="263" t="s">
        <v>225</v>
      </c>
      <c r="G76" s="263" t="s">
        <v>226</v>
      </c>
      <c r="H76" s="263" t="s">
        <v>226</v>
      </c>
      <c r="I76" s="263" t="s">
        <v>230</v>
      </c>
      <c r="J76" s="263" t="n">
        <v>2</v>
      </c>
      <c r="K76" s="263" t="n">
        <v>1</v>
      </c>
      <c r="L76" s="263" t="s">
        <v>231</v>
      </c>
      <c r="M76" s="263" t="s">
        <v>230</v>
      </c>
      <c r="N76" s="263" t="s">
        <v>225</v>
      </c>
      <c r="O76" s="264" t="s">
        <v>225</v>
      </c>
      <c r="P76" s="254"/>
      <c r="Q76" s="254"/>
      <c r="R76" s="254"/>
      <c r="S76" s="254"/>
      <c r="T76" s="254"/>
    </row>
    <row r="77" s="257" customFormat="true" ht="13" hidden="false" customHeight="false" outlineLevel="0" collapsed="false">
      <c r="C77" s="258"/>
      <c r="D77" s="262" t="n">
        <v>14</v>
      </c>
      <c r="E77" s="263" t="n">
        <v>1</v>
      </c>
      <c r="F77" s="263" t="s">
        <v>225</v>
      </c>
      <c r="G77" s="263" t="s">
        <v>226</v>
      </c>
      <c r="H77" s="263" t="s">
        <v>226</v>
      </c>
      <c r="I77" s="263" t="s">
        <v>230</v>
      </c>
      <c r="J77" s="263" t="n">
        <v>2</v>
      </c>
      <c r="K77" s="263" t="n">
        <v>1</v>
      </c>
      <c r="L77" s="263" t="s">
        <v>231</v>
      </c>
      <c r="M77" s="263" t="s">
        <v>230</v>
      </c>
      <c r="N77" s="263" t="s">
        <v>225</v>
      </c>
      <c r="O77" s="264" t="s">
        <v>225</v>
      </c>
      <c r="P77" s="254"/>
      <c r="Q77" s="254"/>
      <c r="R77" s="254"/>
      <c r="S77" s="254"/>
      <c r="T77" s="254"/>
    </row>
    <row r="78" s="257" customFormat="true" ht="13" hidden="false" customHeight="false" outlineLevel="0" collapsed="false">
      <c r="C78" s="258"/>
      <c r="D78" s="262" t="n">
        <v>15</v>
      </c>
      <c r="E78" s="263" t="n">
        <v>1</v>
      </c>
      <c r="F78" s="263" t="s">
        <v>225</v>
      </c>
      <c r="G78" s="263" t="s">
        <v>226</v>
      </c>
      <c r="H78" s="263" t="s">
        <v>226</v>
      </c>
      <c r="I78" s="263" t="s">
        <v>230</v>
      </c>
      <c r="J78" s="263" t="n">
        <v>2</v>
      </c>
      <c r="K78" s="263" t="n">
        <v>1</v>
      </c>
      <c r="L78" s="263" t="s">
        <v>231</v>
      </c>
      <c r="M78" s="263" t="s">
        <v>230</v>
      </c>
      <c r="N78" s="263" t="s">
        <v>225</v>
      </c>
      <c r="O78" s="264" t="s">
        <v>225</v>
      </c>
      <c r="P78" s="254"/>
      <c r="Q78" s="254"/>
      <c r="R78" s="254"/>
      <c r="S78" s="254"/>
      <c r="T78" s="254"/>
    </row>
    <row r="79" s="257" customFormat="true" ht="13" hidden="false" customHeight="false" outlineLevel="0" collapsed="false">
      <c r="C79" s="258"/>
      <c r="D79" s="262" t="n">
        <v>16</v>
      </c>
      <c r="E79" s="263" t="n">
        <v>1</v>
      </c>
      <c r="F79" s="263" t="s">
        <v>225</v>
      </c>
      <c r="G79" s="263" t="s">
        <v>226</v>
      </c>
      <c r="H79" s="263" t="s">
        <v>226</v>
      </c>
      <c r="I79" s="263" t="s">
        <v>231</v>
      </c>
      <c r="J79" s="263" t="n">
        <v>2</v>
      </c>
      <c r="K79" s="263" t="n">
        <v>1</v>
      </c>
      <c r="L79" s="263" t="s">
        <v>232</v>
      </c>
      <c r="M79" s="263" t="s">
        <v>230</v>
      </c>
      <c r="N79" s="263" t="s">
        <v>225</v>
      </c>
      <c r="O79" s="264" t="s">
        <v>225</v>
      </c>
      <c r="P79" s="254"/>
      <c r="Q79" s="254"/>
      <c r="R79" s="254"/>
      <c r="S79" s="254"/>
      <c r="T79" s="254"/>
    </row>
    <row r="80" s="257" customFormat="true" ht="13" hidden="false" customHeight="false" outlineLevel="0" collapsed="false">
      <c r="C80" s="258"/>
      <c r="D80" s="262" t="n">
        <v>17</v>
      </c>
      <c r="E80" s="263" t="n">
        <v>1</v>
      </c>
      <c r="F80" s="263" t="s">
        <v>225</v>
      </c>
      <c r="G80" s="263" t="s">
        <v>226</v>
      </c>
      <c r="H80" s="263" t="s">
        <v>226</v>
      </c>
      <c r="I80" s="263" t="s">
        <v>231</v>
      </c>
      <c r="J80" s="263" t="n">
        <v>2</v>
      </c>
      <c r="K80" s="263" t="n">
        <v>1</v>
      </c>
      <c r="L80" s="263" t="s">
        <v>232</v>
      </c>
      <c r="M80" s="263" t="s">
        <v>231</v>
      </c>
      <c r="N80" s="263" t="s">
        <v>225</v>
      </c>
      <c r="O80" s="264" t="s">
        <v>225</v>
      </c>
      <c r="P80" s="254"/>
      <c r="Q80" s="254"/>
      <c r="R80" s="254"/>
      <c r="S80" s="254"/>
      <c r="T80" s="254"/>
    </row>
    <row r="81" s="257" customFormat="true" ht="13" hidden="false" customHeight="false" outlineLevel="0" collapsed="false">
      <c r="C81" s="258"/>
      <c r="D81" s="262" t="n">
        <v>18</v>
      </c>
      <c r="E81" s="263" t="n">
        <v>1</v>
      </c>
      <c r="F81" s="263" t="s">
        <v>225</v>
      </c>
      <c r="G81" s="263" t="s">
        <v>226</v>
      </c>
      <c r="H81" s="263" t="s">
        <v>226</v>
      </c>
      <c r="I81" s="263" t="s">
        <v>231</v>
      </c>
      <c r="J81" s="263" t="n">
        <v>2</v>
      </c>
      <c r="K81" s="263" t="n">
        <v>1</v>
      </c>
      <c r="L81" s="263" t="s">
        <v>232</v>
      </c>
      <c r="M81" s="263" t="s">
        <v>231</v>
      </c>
      <c r="N81" s="263" t="s">
        <v>225</v>
      </c>
      <c r="O81" s="264" t="s">
        <v>225</v>
      </c>
      <c r="P81" s="254"/>
      <c r="Q81" s="254"/>
      <c r="R81" s="254"/>
      <c r="S81" s="254"/>
      <c r="T81" s="254"/>
    </row>
    <row r="82" s="257" customFormat="true" ht="13" hidden="false" customHeight="false" outlineLevel="0" collapsed="false">
      <c r="C82" s="258"/>
      <c r="D82" s="262" t="n">
        <v>19</v>
      </c>
      <c r="E82" s="263" t="n">
        <v>1</v>
      </c>
      <c r="F82" s="263" t="s">
        <v>225</v>
      </c>
      <c r="G82" s="263" t="s">
        <v>226</v>
      </c>
      <c r="H82" s="263" t="s">
        <v>226</v>
      </c>
      <c r="I82" s="263" t="s">
        <v>231</v>
      </c>
      <c r="J82" s="263" t="n">
        <v>2</v>
      </c>
      <c r="K82" s="263" t="n">
        <v>2</v>
      </c>
      <c r="L82" s="263" t="s">
        <v>232</v>
      </c>
      <c r="M82" s="263" t="s">
        <v>231</v>
      </c>
      <c r="N82" s="263" t="s">
        <v>225</v>
      </c>
      <c r="O82" s="264" t="s">
        <v>225</v>
      </c>
      <c r="P82" s="254"/>
      <c r="Q82" s="254"/>
      <c r="R82" s="254"/>
      <c r="S82" s="254"/>
      <c r="T82" s="254"/>
    </row>
    <row r="83" s="257" customFormat="true" ht="13" hidden="false" customHeight="false" outlineLevel="0" collapsed="false">
      <c r="C83" s="265"/>
      <c r="D83" s="266" t="n">
        <v>20</v>
      </c>
      <c r="E83" s="267" t="n">
        <v>1</v>
      </c>
      <c r="F83" s="267" t="s">
        <v>225</v>
      </c>
      <c r="G83" s="267" t="s">
        <v>226</v>
      </c>
      <c r="H83" s="267" t="s">
        <v>226</v>
      </c>
      <c r="I83" s="267" t="s">
        <v>231</v>
      </c>
      <c r="J83" s="267" t="n">
        <v>2</v>
      </c>
      <c r="K83" s="267" t="n">
        <v>2</v>
      </c>
      <c r="L83" s="267" t="s">
        <v>233</v>
      </c>
      <c r="M83" s="267" t="s">
        <v>232</v>
      </c>
      <c r="N83" s="267" t="s">
        <v>225</v>
      </c>
      <c r="O83" s="268" t="s">
        <v>225</v>
      </c>
      <c r="P83" s="254"/>
      <c r="Q83" s="254"/>
      <c r="R83" s="254"/>
      <c r="S83" s="254"/>
      <c r="T83" s="254"/>
    </row>
    <row r="84" s="257" customFormat="true" ht="13" hidden="false" customHeight="false" outlineLevel="0" collapsed="false">
      <c r="C84" s="269" t="s">
        <v>234</v>
      </c>
      <c r="D84" s="270" t="n">
        <v>1</v>
      </c>
      <c r="E84" s="271" t="s">
        <v>226</v>
      </c>
      <c r="F84" s="271" t="s">
        <v>226</v>
      </c>
      <c r="G84" s="271" t="s">
        <v>226</v>
      </c>
      <c r="H84" s="271" t="s">
        <v>225</v>
      </c>
      <c r="I84" s="271" t="s">
        <v>226</v>
      </c>
      <c r="J84" s="271" t="s">
        <v>226</v>
      </c>
      <c r="K84" s="271" t="s">
        <v>226</v>
      </c>
      <c r="L84" s="271" t="s">
        <v>226</v>
      </c>
      <c r="M84" s="271" t="s">
        <v>225</v>
      </c>
      <c r="N84" s="271" t="s">
        <v>226</v>
      </c>
      <c r="O84" s="272" t="s">
        <v>226</v>
      </c>
      <c r="P84" s="254"/>
      <c r="Q84" s="254"/>
      <c r="R84" s="254"/>
      <c r="S84" s="254"/>
      <c r="T84" s="254"/>
    </row>
    <row r="85" s="257" customFormat="true" ht="13" hidden="false" customHeight="false" outlineLevel="0" collapsed="false">
      <c r="C85" s="258"/>
      <c r="D85" s="262" t="n">
        <v>2</v>
      </c>
      <c r="E85" s="263" t="s">
        <v>225</v>
      </c>
      <c r="F85" s="263" t="s">
        <v>226</v>
      </c>
      <c r="G85" s="263" t="s">
        <v>226</v>
      </c>
      <c r="H85" s="263" t="s">
        <v>225</v>
      </c>
      <c r="I85" s="263" t="s">
        <v>226</v>
      </c>
      <c r="J85" s="263" t="s">
        <v>226</v>
      </c>
      <c r="K85" s="263" t="s">
        <v>226</v>
      </c>
      <c r="L85" s="263" t="s">
        <v>226</v>
      </c>
      <c r="M85" s="263" t="s">
        <v>225</v>
      </c>
      <c r="N85" s="263" t="s">
        <v>226</v>
      </c>
      <c r="O85" s="264" t="s">
        <v>226</v>
      </c>
      <c r="P85" s="254"/>
      <c r="Q85" s="254"/>
      <c r="R85" s="254"/>
      <c r="S85" s="254"/>
      <c r="T85" s="254"/>
    </row>
    <row r="86" s="257" customFormat="true" ht="13" hidden="false" customHeight="false" outlineLevel="0" collapsed="false">
      <c r="C86" s="258"/>
      <c r="D86" s="262" t="n">
        <v>3</v>
      </c>
      <c r="E86" s="263" t="s">
        <v>225</v>
      </c>
      <c r="F86" s="263" t="s">
        <v>226</v>
      </c>
      <c r="G86" s="263" t="s">
        <v>226</v>
      </c>
      <c r="H86" s="263" t="s">
        <v>225</v>
      </c>
      <c r="I86" s="263" t="s">
        <v>226</v>
      </c>
      <c r="J86" s="263" t="s">
        <v>226</v>
      </c>
      <c r="K86" s="263" t="s">
        <v>226</v>
      </c>
      <c r="L86" s="263" t="s">
        <v>226</v>
      </c>
      <c r="M86" s="263" t="s">
        <v>225</v>
      </c>
      <c r="N86" s="263" t="s">
        <v>226</v>
      </c>
      <c r="O86" s="264" t="s">
        <v>226</v>
      </c>
      <c r="P86" s="254"/>
      <c r="Q86" s="254"/>
      <c r="R86" s="254"/>
      <c r="S86" s="254"/>
      <c r="T86" s="254"/>
    </row>
    <row r="87" s="257" customFormat="true" ht="13" hidden="false" customHeight="false" outlineLevel="0" collapsed="false">
      <c r="C87" s="258"/>
      <c r="D87" s="262" t="n">
        <v>4</v>
      </c>
      <c r="E87" s="263" t="s">
        <v>225</v>
      </c>
      <c r="F87" s="263" t="s">
        <v>226</v>
      </c>
      <c r="G87" s="263" t="s">
        <v>226</v>
      </c>
      <c r="H87" s="263" t="s">
        <v>225</v>
      </c>
      <c r="I87" s="263" t="s">
        <v>226</v>
      </c>
      <c r="J87" s="263" t="s">
        <v>226</v>
      </c>
      <c r="K87" s="263" t="s">
        <v>226</v>
      </c>
      <c r="L87" s="263" t="s">
        <v>226</v>
      </c>
      <c r="M87" s="263" t="s">
        <v>225</v>
      </c>
      <c r="N87" s="263" t="s">
        <v>225</v>
      </c>
      <c r="O87" s="264" t="s">
        <v>226</v>
      </c>
      <c r="P87" s="254"/>
      <c r="Q87" s="254"/>
      <c r="R87" s="254"/>
      <c r="S87" s="254"/>
      <c r="T87" s="254"/>
    </row>
    <row r="88" s="257" customFormat="true" ht="13" hidden="false" customHeight="false" outlineLevel="0" collapsed="false">
      <c r="C88" s="258"/>
      <c r="D88" s="262" t="n">
        <v>5</v>
      </c>
      <c r="E88" s="263" t="s">
        <v>225</v>
      </c>
      <c r="F88" s="263" t="s">
        <v>226</v>
      </c>
      <c r="G88" s="263" t="s">
        <v>226</v>
      </c>
      <c r="H88" s="263" t="s">
        <v>225</v>
      </c>
      <c r="I88" s="263" t="s">
        <v>226</v>
      </c>
      <c r="J88" s="263" t="s">
        <v>226</v>
      </c>
      <c r="K88" s="263" t="s">
        <v>226</v>
      </c>
      <c r="L88" s="263" t="s">
        <v>226</v>
      </c>
      <c r="M88" s="263" t="s">
        <v>225</v>
      </c>
      <c r="N88" s="263" t="s">
        <v>225</v>
      </c>
      <c r="O88" s="264" t="s">
        <v>226</v>
      </c>
      <c r="P88" s="254"/>
      <c r="Q88" s="254"/>
      <c r="R88" s="254"/>
      <c r="S88" s="254"/>
      <c r="T88" s="254"/>
    </row>
    <row r="89" s="257" customFormat="true" ht="13" hidden="false" customHeight="false" outlineLevel="0" collapsed="false">
      <c r="C89" s="258"/>
      <c r="D89" s="262" t="n">
        <v>6</v>
      </c>
      <c r="E89" s="263" t="s">
        <v>225</v>
      </c>
      <c r="F89" s="263" t="s">
        <v>226</v>
      </c>
      <c r="G89" s="263" t="s">
        <v>226</v>
      </c>
      <c r="H89" s="263" t="s">
        <v>225</v>
      </c>
      <c r="I89" s="263" t="s">
        <v>226</v>
      </c>
      <c r="J89" s="263" t="s">
        <v>226</v>
      </c>
      <c r="K89" s="263" t="s">
        <v>226</v>
      </c>
      <c r="L89" s="263" t="s">
        <v>226</v>
      </c>
      <c r="M89" s="263" t="s">
        <v>225</v>
      </c>
      <c r="N89" s="263" t="s">
        <v>225</v>
      </c>
      <c r="O89" s="264" t="s">
        <v>226</v>
      </c>
      <c r="P89" s="254"/>
      <c r="Q89" s="254"/>
      <c r="R89" s="254"/>
      <c r="S89" s="254"/>
      <c r="T89" s="254"/>
    </row>
    <row r="90" s="257" customFormat="true" ht="13" hidden="false" customHeight="false" outlineLevel="0" collapsed="false">
      <c r="C90" s="258"/>
      <c r="D90" s="262" t="n">
        <v>7</v>
      </c>
      <c r="E90" s="263" t="s">
        <v>225</v>
      </c>
      <c r="F90" s="263" t="s">
        <v>226</v>
      </c>
      <c r="G90" s="263" t="s">
        <v>226</v>
      </c>
      <c r="H90" s="263" t="s">
        <v>225</v>
      </c>
      <c r="I90" s="263" t="s">
        <v>226</v>
      </c>
      <c r="J90" s="263" t="s">
        <v>226</v>
      </c>
      <c r="K90" s="263" t="s">
        <v>226</v>
      </c>
      <c r="L90" s="263" t="s">
        <v>226</v>
      </c>
      <c r="M90" s="263" t="s">
        <v>225</v>
      </c>
      <c r="N90" s="263" t="s">
        <v>225</v>
      </c>
      <c r="O90" s="264" t="s">
        <v>226</v>
      </c>
      <c r="P90" s="254"/>
      <c r="Q90" s="254"/>
      <c r="R90" s="254"/>
      <c r="S90" s="254"/>
      <c r="T90" s="254"/>
    </row>
    <row r="91" s="257" customFormat="true" ht="13" hidden="false" customHeight="false" outlineLevel="0" collapsed="false">
      <c r="C91" s="258"/>
      <c r="D91" s="262" t="n">
        <v>8</v>
      </c>
      <c r="E91" s="263" t="s">
        <v>225</v>
      </c>
      <c r="F91" s="263" t="s">
        <v>226</v>
      </c>
      <c r="G91" s="263" t="s">
        <v>226</v>
      </c>
      <c r="H91" s="263" t="s">
        <v>225</v>
      </c>
      <c r="I91" s="263" t="n">
        <v>1</v>
      </c>
      <c r="J91" s="263" t="s">
        <v>226</v>
      </c>
      <c r="K91" s="263" t="s">
        <v>226</v>
      </c>
      <c r="L91" s="263" t="s">
        <v>226</v>
      </c>
      <c r="M91" s="263" t="s">
        <v>225</v>
      </c>
      <c r="N91" s="263" t="s">
        <v>225</v>
      </c>
      <c r="O91" s="264" t="s">
        <v>225</v>
      </c>
      <c r="P91" s="254"/>
      <c r="Q91" s="254"/>
      <c r="R91" s="254"/>
      <c r="S91" s="254"/>
      <c r="T91" s="254"/>
    </row>
    <row r="92" s="257" customFormat="true" ht="13" hidden="false" customHeight="false" outlineLevel="0" collapsed="false">
      <c r="C92" s="258"/>
      <c r="D92" s="262" t="n">
        <v>9</v>
      </c>
      <c r="E92" s="263" t="s">
        <v>225</v>
      </c>
      <c r="F92" s="263" t="s">
        <v>226</v>
      </c>
      <c r="G92" s="263" t="s">
        <v>226</v>
      </c>
      <c r="H92" s="263" t="s">
        <v>225</v>
      </c>
      <c r="I92" s="263" t="n">
        <v>1</v>
      </c>
      <c r="J92" s="263" t="s">
        <v>226</v>
      </c>
      <c r="K92" s="263" t="n">
        <v>1</v>
      </c>
      <c r="L92" s="263" t="s">
        <v>226</v>
      </c>
      <c r="M92" s="263" t="s">
        <v>225</v>
      </c>
      <c r="N92" s="263" t="s">
        <v>225</v>
      </c>
      <c r="O92" s="264" t="s">
        <v>225</v>
      </c>
      <c r="P92" s="254"/>
      <c r="Q92" s="254"/>
      <c r="R92" s="254"/>
      <c r="S92" s="254"/>
      <c r="T92" s="254"/>
    </row>
    <row r="93" s="257" customFormat="true" ht="13" hidden="false" customHeight="false" outlineLevel="0" collapsed="false">
      <c r="C93" s="258"/>
      <c r="D93" s="262" t="n">
        <v>10</v>
      </c>
      <c r="E93" s="263" t="s">
        <v>225</v>
      </c>
      <c r="F93" s="263" t="s">
        <v>226</v>
      </c>
      <c r="G93" s="263" t="s">
        <v>226</v>
      </c>
      <c r="H93" s="263" t="s">
        <v>225</v>
      </c>
      <c r="I93" s="263" t="n">
        <v>1</v>
      </c>
      <c r="J93" s="263" t="s">
        <v>226</v>
      </c>
      <c r="K93" s="263" t="n">
        <v>1</v>
      </c>
      <c r="L93" s="263" t="s">
        <v>226</v>
      </c>
      <c r="M93" s="263" t="n">
        <v>1</v>
      </c>
      <c r="N93" s="263" t="s">
        <v>225</v>
      </c>
      <c r="O93" s="264" t="s">
        <v>225</v>
      </c>
      <c r="P93" s="254"/>
      <c r="Q93" s="254"/>
      <c r="R93" s="254"/>
      <c r="S93" s="254"/>
      <c r="T93" s="254"/>
    </row>
    <row r="94" s="257" customFormat="true" ht="13" hidden="false" customHeight="false" outlineLevel="0" collapsed="false">
      <c r="C94" s="258"/>
      <c r="D94" s="262" t="n">
        <v>11</v>
      </c>
      <c r="E94" s="263" t="s">
        <v>225</v>
      </c>
      <c r="F94" s="263" t="s">
        <v>226</v>
      </c>
      <c r="G94" s="263" t="s">
        <v>226</v>
      </c>
      <c r="H94" s="263" t="s">
        <v>225</v>
      </c>
      <c r="I94" s="263" t="n">
        <v>1</v>
      </c>
      <c r="J94" s="263" t="n">
        <v>1</v>
      </c>
      <c r="K94" s="263" t="n">
        <v>1</v>
      </c>
      <c r="L94" s="263" t="s">
        <v>226</v>
      </c>
      <c r="M94" s="263" t="n">
        <v>1</v>
      </c>
      <c r="N94" s="263" t="s">
        <v>225</v>
      </c>
      <c r="O94" s="264" t="s">
        <v>225</v>
      </c>
      <c r="P94" s="254"/>
      <c r="Q94" s="254"/>
      <c r="R94" s="254"/>
      <c r="S94" s="254"/>
      <c r="T94" s="254"/>
    </row>
    <row r="95" s="257" customFormat="true" ht="13" hidden="false" customHeight="false" outlineLevel="0" collapsed="false">
      <c r="C95" s="258"/>
      <c r="D95" s="262" t="n">
        <v>12</v>
      </c>
      <c r="E95" s="263" t="s">
        <v>225</v>
      </c>
      <c r="F95" s="263" t="s">
        <v>226</v>
      </c>
      <c r="G95" s="263" t="s">
        <v>226</v>
      </c>
      <c r="H95" s="263" t="s">
        <v>225</v>
      </c>
      <c r="I95" s="263" t="n">
        <v>1</v>
      </c>
      <c r="J95" s="263" t="n">
        <v>1</v>
      </c>
      <c r="K95" s="263" t="n">
        <v>1</v>
      </c>
      <c r="L95" s="263" t="s">
        <v>226</v>
      </c>
      <c r="M95" s="263" t="n">
        <v>1</v>
      </c>
      <c r="N95" s="263" t="s">
        <v>225</v>
      </c>
      <c r="O95" s="264" t="s">
        <v>225</v>
      </c>
      <c r="P95" s="254"/>
      <c r="Q95" s="254"/>
      <c r="R95" s="254"/>
      <c r="S95" s="254"/>
      <c r="T95" s="254"/>
    </row>
    <row r="96" s="257" customFormat="true" ht="13" hidden="false" customHeight="false" outlineLevel="0" collapsed="false">
      <c r="C96" s="258"/>
      <c r="D96" s="262" t="n">
        <v>13</v>
      </c>
      <c r="E96" s="263" t="s">
        <v>225</v>
      </c>
      <c r="F96" s="263" t="s">
        <v>226</v>
      </c>
      <c r="G96" s="263" t="n">
        <v>1</v>
      </c>
      <c r="H96" s="263" t="s">
        <v>225</v>
      </c>
      <c r="I96" s="263" t="n">
        <v>1</v>
      </c>
      <c r="J96" s="263" t="n">
        <v>1</v>
      </c>
      <c r="K96" s="263" t="n">
        <v>1</v>
      </c>
      <c r="L96" s="263" t="s">
        <v>226</v>
      </c>
      <c r="M96" s="263" t="n">
        <v>1</v>
      </c>
      <c r="N96" s="263" t="s">
        <v>225</v>
      </c>
      <c r="O96" s="264" t="s">
        <v>225</v>
      </c>
      <c r="P96" s="254"/>
      <c r="Q96" s="254"/>
      <c r="R96" s="254"/>
      <c r="S96" s="254"/>
      <c r="T96" s="254"/>
    </row>
    <row r="97" s="257" customFormat="true" ht="13" hidden="false" customHeight="false" outlineLevel="0" collapsed="false">
      <c r="C97" s="258"/>
      <c r="D97" s="262" t="n">
        <v>14</v>
      </c>
      <c r="E97" s="263" t="s">
        <v>225</v>
      </c>
      <c r="F97" s="263" t="s">
        <v>226</v>
      </c>
      <c r="G97" s="263" t="n">
        <v>1</v>
      </c>
      <c r="H97" s="263" t="s">
        <v>225</v>
      </c>
      <c r="I97" s="263" t="n">
        <v>1</v>
      </c>
      <c r="J97" s="263" t="n">
        <v>1</v>
      </c>
      <c r="K97" s="263" t="n">
        <v>1</v>
      </c>
      <c r="L97" s="263" t="s">
        <v>226</v>
      </c>
      <c r="M97" s="263" t="n">
        <v>1</v>
      </c>
      <c r="N97" s="263" t="s">
        <v>225</v>
      </c>
      <c r="O97" s="264" t="s">
        <v>225</v>
      </c>
      <c r="P97" s="254"/>
      <c r="Q97" s="254"/>
      <c r="R97" s="254"/>
      <c r="S97" s="254"/>
      <c r="T97" s="254"/>
    </row>
    <row r="98" s="257" customFormat="true" ht="13" hidden="false" customHeight="false" outlineLevel="0" collapsed="false">
      <c r="C98" s="258"/>
      <c r="D98" s="262" t="n">
        <v>15</v>
      </c>
      <c r="E98" s="263" t="s">
        <v>225</v>
      </c>
      <c r="F98" s="263" t="s">
        <v>226</v>
      </c>
      <c r="G98" s="263" t="n">
        <v>1</v>
      </c>
      <c r="H98" s="263" t="s">
        <v>225</v>
      </c>
      <c r="I98" s="263" t="n">
        <v>1</v>
      </c>
      <c r="J98" s="263" t="n">
        <v>1</v>
      </c>
      <c r="K98" s="263" t="n">
        <v>1</v>
      </c>
      <c r="L98" s="263" t="n">
        <v>1</v>
      </c>
      <c r="M98" s="263" t="n">
        <v>1</v>
      </c>
      <c r="N98" s="263" t="s">
        <v>225</v>
      </c>
      <c r="O98" s="264" t="s">
        <v>225</v>
      </c>
      <c r="P98" s="254"/>
      <c r="Q98" s="254"/>
      <c r="R98" s="254"/>
      <c r="S98" s="254"/>
      <c r="T98" s="254"/>
    </row>
    <row r="99" s="257" customFormat="true" ht="13" hidden="false" customHeight="false" outlineLevel="0" collapsed="false">
      <c r="C99" s="258"/>
      <c r="D99" s="262" t="n">
        <v>16</v>
      </c>
      <c r="E99" s="263" t="n">
        <v>2</v>
      </c>
      <c r="F99" s="263" t="s">
        <v>226</v>
      </c>
      <c r="G99" s="263" t="n">
        <v>1</v>
      </c>
      <c r="H99" s="263" t="s">
        <v>225</v>
      </c>
      <c r="I99" s="263" t="n">
        <v>1</v>
      </c>
      <c r="J99" s="263" t="n">
        <v>1</v>
      </c>
      <c r="K99" s="263" t="n">
        <v>1</v>
      </c>
      <c r="L99" s="263" t="n">
        <v>1</v>
      </c>
      <c r="M99" s="263" t="n">
        <v>1</v>
      </c>
      <c r="N99" s="263" t="s">
        <v>225</v>
      </c>
      <c r="O99" s="264" t="s">
        <v>225</v>
      </c>
      <c r="P99" s="254"/>
      <c r="Q99" s="254"/>
      <c r="R99" s="254"/>
      <c r="S99" s="254"/>
      <c r="T99" s="254"/>
    </row>
    <row r="100" s="257" customFormat="true" ht="13" hidden="false" customHeight="false" outlineLevel="0" collapsed="false">
      <c r="C100" s="258"/>
      <c r="D100" s="262" t="n">
        <v>17</v>
      </c>
      <c r="E100" s="263" t="n">
        <v>2</v>
      </c>
      <c r="F100" s="263" t="s">
        <v>226</v>
      </c>
      <c r="G100" s="263" t="n">
        <v>1</v>
      </c>
      <c r="H100" s="263" t="s">
        <v>225</v>
      </c>
      <c r="I100" s="263" t="n">
        <v>1</v>
      </c>
      <c r="J100" s="263" t="n">
        <v>1</v>
      </c>
      <c r="K100" s="263" t="n">
        <v>1</v>
      </c>
      <c r="L100" s="263" t="n">
        <v>1</v>
      </c>
      <c r="M100" s="263" t="n">
        <v>1</v>
      </c>
      <c r="N100" s="263" t="s">
        <v>225</v>
      </c>
      <c r="O100" s="264" t="s">
        <v>225</v>
      </c>
      <c r="P100" s="254"/>
      <c r="Q100" s="254"/>
      <c r="R100" s="254"/>
      <c r="S100" s="254"/>
      <c r="T100" s="254"/>
    </row>
    <row r="101" s="257" customFormat="true" ht="13" hidden="false" customHeight="false" outlineLevel="0" collapsed="false">
      <c r="C101" s="258"/>
      <c r="D101" s="262" t="n">
        <v>18</v>
      </c>
      <c r="E101" s="263" t="n">
        <v>2</v>
      </c>
      <c r="F101" s="263" t="s">
        <v>226</v>
      </c>
      <c r="G101" s="263" t="n">
        <v>1</v>
      </c>
      <c r="H101" s="263" t="s">
        <v>225</v>
      </c>
      <c r="I101" s="263" t="n">
        <v>2</v>
      </c>
      <c r="J101" s="263" t="n">
        <v>1</v>
      </c>
      <c r="K101" s="263" t="n">
        <v>1</v>
      </c>
      <c r="L101" s="263" t="n">
        <v>1</v>
      </c>
      <c r="M101" s="263" t="n">
        <v>1</v>
      </c>
      <c r="N101" s="263" t="s">
        <v>225</v>
      </c>
      <c r="O101" s="264" t="s">
        <v>225</v>
      </c>
      <c r="P101" s="254"/>
      <c r="Q101" s="254"/>
      <c r="R101" s="254"/>
      <c r="S101" s="254"/>
      <c r="T101" s="254"/>
    </row>
    <row r="102" s="257" customFormat="true" ht="13" hidden="false" customHeight="false" outlineLevel="0" collapsed="false">
      <c r="C102" s="258"/>
      <c r="D102" s="262" t="n">
        <v>19</v>
      </c>
      <c r="E102" s="263" t="n">
        <v>2</v>
      </c>
      <c r="F102" s="263" t="s">
        <v>226</v>
      </c>
      <c r="G102" s="263" t="n">
        <v>1</v>
      </c>
      <c r="H102" s="263" t="s">
        <v>225</v>
      </c>
      <c r="I102" s="263" t="n">
        <v>2</v>
      </c>
      <c r="J102" s="263" t="n">
        <v>1</v>
      </c>
      <c r="K102" s="263" t="n">
        <v>1</v>
      </c>
      <c r="L102" s="263" t="n">
        <v>2</v>
      </c>
      <c r="M102" s="263" t="n">
        <v>1</v>
      </c>
      <c r="N102" s="263" t="s">
        <v>225</v>
      </c>
      <c r="O102" s="264" t="s">
        <v>225</v>
      </c>
      <c r="P102" s="254"/>
      <c r="Q102" s="254"/>
      <c r="R102" s="254"/>
      <c r="S102" s="254"/>
      <c r="T102" s="254"/>
    </row>
    <row r="103" s="257" customFormat="true" ht="13" hidden="false" customHeight="false" outlineLevel="0" collapsed="false">
      <c r="C103" s="265"/>
      <c r="D103" s="266" t="n">
        <v>20</v>
      </c>
      <c r="E103" s="267" t="n">
        <v>2</v>
      </c>
      <c r="F103" s="267" t="s">
        <v>226</v>
      </c>
      <c r="G103" s="267" t="n">
        <v>1</v>
      </c>
      <c r="H103" s="267" t="s">
        <v>225</v>
      </c>
      <c r="I103" s="267" t="n">
        <v>2</v>
      </c>
      <c r="J103" s="267" t="n">
        <v>1</v>
      </c>
      <c r="K103" s="267" t="n">
        <v>1</v>
      </c>
      <c r="L103" s="267" t="n">
        <v>2</v>
      </c>
      <c r="M103" s="267" t="n">
        <v>1</v>
      </c>
      <c r="N103" s="267" t="s">
        <v>225</v>
      </c>
      <c r="O103" s="268" t="s">
        <v>225</v>
      </c>
      <c r="P103" s="254"/>
      <c r="Q103" s="254"/>
      <c r="R103" s="254"/>
      <c r="S103" s="254"/>
      <c r="T103" s="254"/>
    </row>
    <row r="104" customFormat="false" ht="13" hidden="false" customHeight="false" outlineLevel="0" collapsed="false">
      <c r="C104" s="269" t="s">
        <v>51</v>
      </c>
      <c r="D104" s="270" t="n">
        <v>1</v>
      </c>
      <c r="E104" s="271" t="s">
        <v>235</v>
      </c>
      <c r="F104" s="271" t="s">
        <v>236</v>
      </c>
      <c r="G104" s="271"/>
      <c r="H104" s="271" t="s">
        <v>235</v>
      </c>
      <c r="I104" s="271" t="s">
        <v>235</v>
      </c>
      <c r="J104" s="271" t="s">
        <v>237</v>
      </c>
      <c r="K104" s="271" t="s">
        <v>236</v>
      </c>
      <c r="L104" s="271" t="s">
        <v>238</v>
      </c>
      <c r="M104" s="271" t="s">
        <v>239</v>
      </c>
      <c r="N104" s="271" t="s">
        <v>238</v>
      </c>
      <c r="O104" s="272" t="s">
        <v>235</v>
      </c>
    </row>
    <row r="105" customFormat="false" ht="13" hidden="false" customHeight="false" outlineLevel="0" collapsed="false">
      <c r="C105" s="258"/>
      <c r="D105" s="262" t="n">
        <v>2</v>
      </c>
      <c r="E105" s="263" t="s">
        <v>237</v>
      </c>
      <c r="F105" s="263" t="s">
        <v>239</v>
      </c>
      <c r="G105" s="263" t="s">
        <v>238</v>
      </c>
      <c r="H105" s="263" t="s">
        <v>235</v>
      </c>
      <c r="I105" s="263" t="s">
        <v>238</v>
      </c>
      <c r="J105" s="263" t="s">
        <v>236</v>
      </c>
      <c r="K105" s="263" t="s">
        <v>236</v>
      </c>
      <c r="L105" s="263" t="s">
        <v>237</v>
      </c>
      <c r="M105" s="263" t="s">
        <v>240</v>
      </c>
      <c r="N105" s="263" t="s">
        <v>237</v>
      </c>
      <c r="O105" s="264" t="s">
        <v>238</v>
      </c>
    </row>
    <row r="106" customFormat="false" ht="13" hidden="false" customHeight="false" outlineLevel="0" collapsed="false">
      <c r="C106" s="258"/>
      <c r="D106" s="262" t="n">
        <v>3</v>
      </c>
      <c r="E106" s="263" t="s">
        <v>236</v>
      </c>
      <c r="F106" s="263" t="s">
        <v>241</v>
      </c>
      <c r="G106" s="263" t="s">
        <v>238</v>
      </c>
      <c r="H106" s="263" t="s">
        <v>235</v>
      </c>
      <c r="I106" s="263" t="s">
        <v>238</v>
      </c>
      <c r="J106" s="263" t="s">
        <v>237</v>
      </c>
      <c r="K106" s="263" t="s">
        <v>236</v>
      </c>
      <c r="L106" s="263" t="s">
        <v>237</v>
      </c>
      <c r="M106" s="263" t="s">
        <v>240</v>
      </c>
      <c r="N106" s="263" t="s">
        <v>237</v>
      </c>
      <c r="O106" s="264" t="s">
        <v>242</v>
      </c>
    </row>
    <row r="107" customFormat="false" ht="13" hidden="false" customHeight="false" outlineLevel="0" collapsed="false">
      <c r="C107" s="258"/>
      <c r="D107" s="262" t="n">
        <v>4</v>
      </c>
      <c r="E107" s="263" t="s">
        <v>236</v>
      </c>
      <c r="F107" s="263" t="s">
        <v>243</v>
      </c>
      <c r="G107" s="263" t="s">
        <v>244</v>
      </c>
      <c r="H107" s="263" t="s">
        <v>235</v>
      </c>
      <c r="I107" s="263" t="s">
        <v>238</v>
      </c>
      <c r="J107" s="263" t="s">
        <v>242</v>
      </c>
      <c r="K107" s="263" t="s">
        <v>236</v>
      </c>
      <c r="L107" s="263" t="s">
        <v>237</v>
      </c>
      <c r="M107" s="263" t="s">
        <v>241</v>
      </c>
      <c r="N107" s="263" t="s">
        <v>244</v>
      </c>
      <c r="O107" s="264" t="s">
        <v>245</v>
      </c>
    </row>
    <row r="108" customFormat="false" ht="13" hidden="false" customHeight="false" outlineLevel="0" collapsed="false">
      <c r="C108" s="258"/>
      <c r="D108" s="262" t="n">
        <v>5</v>
      </c>
      <c r="E108" s="263" t="s">
        <v>244</v>
      </c>
      <c r="F108" s="263" t="s">
        <v>243</v>
      </c>
      <c r="G108" s="263" t="s">
        <v>244</v>
      </c>
      <c r="H108" s="263" t="s">
        <v>235</v>
      </c>
      <c r="I108" s="263" t="s">
        <v>238</v>
      </c>
      <c r="J108" s="263" t="s">
        <v>242</v>
      </c>
      <c r="K108" s="263" t="s">
        <v>236</v>
      </c>
      <c r="L108" s="263" t="s">
        <v>237</v>
      </c>
      <c r="M108" s="263" t="s">
        <v>246</v>
      </c>
      <c r="N108" s="263" t="s">
        <v>244</v>
      </c>
      <c r="O108" s="264" t="s">
        <v>242</v>
      </c>
    </row>
    <row r="109" customFormat="false" ht="13" hidden="false" customHeight="false" outlineLevel="0" collapsed="false">
      <c r="C109" s="258"/>
      <c r="D109" s="262" t="n">
        <v>6</v>
      </c>
      <c r="E109" s="263" t="s">
        <v>247</v>
      </c>
      <c r="F109" s="263" t="s">
        <v>247</v>
      </c>
      <c r="G109" s="263" t="s">
        <v>244</v>
      </c>
      <c r="H109" s="263" t="s">
        <v>235</v>
      </c>
      <c r="I109" s="263" t="s">
        <v>238</v>
      </c>
      <c r="J109" s="263" t="s">
        <v>242</v>
      </c>
      <c r="K109" s="263" t="s">
        <v>236</v>
      </c>
      <c r="L109" s="263" t="s">
        <v>237</v>
      </c>
      <c r="M109" s="263" t="s">
        <v>246</v>
      </c>
      <c r="N109" s="263" t="s">
        <v>244</v>
      </c>
      <c r="O109" s="264" t="s">
        <v>242</v>
      </c>
    </row>
    <row r="110" customFormat="false" ht="13" hidden="false" customHeight="false" outlineLevel="0" collapsed="false">
      <c r="C110" s="258"/>
      <c r="D110" s="262" t="n">
        <v>7</v>
      </c>
      <c r="E110" s="263" t="s">
        <v>247</v>
      </c>
      <c r="F110" s="263" t="s">
        <v>248</v>
      </c>
      <c r="G110" s="263" t="s">
        <v>244</v>
      </c>
      <c r="H110" s="263" t="s">
        <v>235</v>
      </c>
      <c r="I110" s="263" t="s">
        <v>238</v>
      </c>
      <c r="J110" s="263" t="s">
        <v>242</v>
      </c>
      <c r="K110" s="263" t="s">
        <v>236</v>
      </c>
      <c r="L110" s="263" t="s">
        <v>237</v>
      </c>
      <c r="M110" s="263" t="s">
        <v>246</v>
      </c>
      <c r="N110" s="263" t="s">
        <v>244</v>
      </c>
      <c r="O110" s="264" t="s">
        <v>245</v>
      </c>
    </row>
    <row r="111" customFormat="false" ht="13" hidden="false" customHeight="false" outlineLevel="0" collapsed="false">
      <c r="C111" s="258"/>
      <c r="D111" s="262" t="n">
        <v>8</v>
      </c>
      <c r="E111" s="263" t="s">
        <v>247</v>
      </c>
      <c r="F111" s="263" t="s">
        <v>248</v>
      </c>
      <c r="G111" s="263" t="s">
        <v>249</v>
      </c>
      <c r="H111" s="263" t="s">
        <v>235</v>
      </c>
      <c r="I111" s="263" t="s">
        <v>238</v>
      </c>
      <c r="J111" s="263" t="s">
        <v>242</v>
      </c>
      <c r="K111" s="263" t="s">
        <v>249</v>
      </c>
      <c r="L111" s="263" t="s">
        <v>237</v>
      </c>
      <c r="M111" s="263" t="s">
        <v>246</v>
      </c>
      <c r="N111" s="263" t="s">
        <v>244</v>
      </c>
      <c r="O111" s="264" t="s">
        <v>245</v>
      </c>
    </row>
    <row r="112" customFormat="false" ht="13" hidden="false" customHeight="false" outlineLevel="0" collapsed="false">
      <c r="C112" s="258"/>
      <c r="D112" s="262" t="n">
        <v>9</v>
      </c>
      <c r="E112" s="263" t="s">
        <v>247</v>
      </c>
      <c r="F112" s="263" t="s">
        <v>248</v>
      </c>
      <c r="G112" s="263" t="s">
        <v>243</v>
      </c>
      <c r="H112" s="263" t="s">
        <v>235</v>
      </c>
      <c r="I112" s="263" t="s">
        <v>238</v>
      </c>
      <c r="J112" s="263" t="s">
        <v>242</v>
      </c>
      <c r="K112" s="263" t="s">
        <v>249</v>
      </c>
      <c r="L112" s="263" t="s">
        <v>245</v>
      </c>
      <c r="M112" s="263" t="s">
        <v>246</v>
      </c>
      <c r="N112" s="263" t="s">
        <v>244</v>
      </c>
      <c r="O112" s="264" t="s">
        <v>245</v>
      </c>
    </row>
    <row r="113" customFormat="false" ht="13" hidden="false" customHeight="false" outlineLevel="0" collapsed="false">
      <c r="C113" s="258"/>
      <c r="D113" s="262" t="n">
        <v>10</v>
      </c>
      <c r="E113" s="263" t="s">
        <v>248</v>
      </c>
      <c r="F113" s="263" t="s">
        <v>250</v>
      </c>
      <c r="G113" s="263" t="s">
        <v>243</v>
      </c>
      <c r="H113" s="263" t="s">
        <v>235</v>
      </c>
      <c r="I113" s="263" t="s">
        <v>238</v>
      </c>
      <c r="J113" s="263" t="s">
        <v>242</v>
      </c>
      <c r="K113" s="263" t="s">
        <v>249</v>
      </c>
      <c r="L113" s="263" t="s">
        <v>245</v>
      </c>
      <c r="M113" s="263" t="s">
        <v>246</v>
      </c>
      <c r="N113" s="263" t="s">
        <v>244</v>
      </c>
      <c r="O113" s="264" t="s">
        <v>251</v>
      </c>
    </row>
    <row r="114" customFormat="false" ht="13" hidden="false" customHeight="false" outlineLevel="0" collapsed="false">
      <c r="C114" s="258"/>
      <c r="D114" s="262" t="n">
        <v>11</v>
      </c>
      <c r="E114" s="263" t="s">
        <v>248</v>
      </c>
      <c r="F114" s="263" t="s">
        <v>250</v>
      </c>
      <c r="G114" s="263" t="s">
        <v>243</v>
      </c>
      <c r="H114" s="263" t="s">
        <v>235</v>
      </c>
      <c r="I114" s="263" t="s">
        <v>238</v>
      </c>
      <c r="J114" s="263" t="s">
        <v>242</v>
      </c>
      <c r="K114" s="263" t="s">
        <v>249</v>
      </c>
      <c r="L114" s="263" t="s">
        <v>245</v>
      </c>
      <c r="M114" s="263" t="s">
        <v>246</v>
      </c>
      <c r="N114" s="263" t="s">
        <v>244</v>
      </c>
      <c r="O114" s="264" t="s">
        <v>252</v>
      </c>
    </row>
    <row r="115" customFormat="false" ht="13" hidden="false" customHeight="false" outlineLevel="0" collapsed="false">
      <c r="C115" s="258"/>
      <c r="D115" s="262" t="n">
        <v>12</v>
      </c>
      <c r="E115" s="263" t="s">
        <v>248</v>
      </c>
      <c r="F115" s="263" t="s">
        <v>250</v>
      </c>
      <c r="G115" s="263" t="s">
        <v>243</v>
      </c>
      <c r="H115" s="263" t="s">
        <v>235</v>
      </c>
      <c r="I115" s="263" t="s">
        <v>238</v>
      </c>
      <c r="J115" s="263" t="s">
        <v>244</v>
      </c>
      <c r="K115" s="263" t="s">
        <v>249</v>
      </c>
      <c r="L115" s="263" t="s">
        <v>245</v>
      </c>
      <c r="M115" s="263" t="s">
        <v>246</v>
      </c>
      <c r="N115" s="263" t="s">
        <v>244</v>
      </c>
      <c r="O115" s="264"/>
    </row>
    <row r="116" customFormat="false" ht="13" hidden="false" customHeight="false" outlineLevel="0" collapsed="false">
      <c r="C116" s="258"/>
      <c r="D116" s="262" t="n">
        <v>13</v>
      </c>
      <c r="E116" s="263" t="s">
        <v>248</v>
      </c>
      <c r="F116" s="263" t="s">
        <v>250</v>
      </c>
      <c r="G116" s="263" t="s">
        <v>243</v>
      </c>
      <c r="H116" s="263" t="s">
        <v>235</v>
      </c>
      <c r="I116" s="263" t="s">
        <v>238</v>
      </c>
      <c r="J116" s="263" t="s">
        <v>244</v>
      </c>
      <c r="K116" s="263" t="s">
        <v>243</v>
      </c>
      <c r="L116" s="263"/>
      <c r="M116" s="263" t="s">
        <v>243</v>
      </c>
      <c r="N116" s="263" t="s">
        <v>244</v>
      </c>
      <c r="O116" s="264"/>
    </row>
    <row r="117" customFormat="false" ht="13" hidden="false" customHeight="false" outlineLevel="0" collapsed="false">
      <c r="C117" s="258"/>
      <c r="D117" s="262" t="n">
        <v>14</v>
      </c>
      <c r="E117" s="263" t="s">
        <v>248</v>
      </c>
      <c r="F117" s="263" t="s">
        <v>250</v>
      </c>
      <c r="G117" s="263" t="s">
        <v>243</v>
      </c>
      <c r="H117" s="263" t="s">
        <v>235</v>
      </c>
      <c r="I117" s="263" t="s">
        <v>238</v>
      </c>
      <c r="J117" s="263" t="s">
        <v>244</v>
      </c>
      <c r="K117" s="263" t="s">
        <v>243</v>
      </c>
      <c r="L117" s="263"/>
      <c r="M117" s="263" t="s">
        <v>243</v>
      </c>
      <c r="N117" s="263" t="s">
        <v>244</v>
      </c>
      <c r="O117" s="264" t="s">
        <v>245</v>
      </c>
    </row>
    <row r="118" customFormat="false" ht="13" hidden="false" customHeight="false" outlineLevel="0" collapsed="false">
      <c r="C118" s="258"/>
      <c r="D118" s="262" t="n">
        <v>15</v>
      </c>
      <c r="E118" s="263" t="s">
        <v>250</v>
      </c>
      <c r="F118" s="263" t="s">
        <v>250</v>
      </c>
      <c r="G118" s="263" t="s">
        <v>243</v>
      </c>
      <c r="H118" s="263" t="s">
        <v>235</v>
      </c>
      <c r="I118" s="263" t="s">
        <v>238</v>
      </c>
      <c r="J118" s="263" t="s">
        <v>244</v>
      </c>
      <c r="K118" s="263" t="s">
        <v>243</v>
      </c>
      <c r="L118" s="263"/>
      <c r="M118" s="263" t="s">
        <v>243</v>
      </c>
      <c r="N118" s="263" t="s">
        <v>244</v>
      </c>
      <c r="O118" s="264" t="s">
        <v>245</v>
      </c>
    </row>
    <row r="119" customFormat="false" ht="13" hidden="false" customHeight="false" outlineLevel="0" collapsed="false">
      <c r="C119" s="258"/>
      <c r="D119" s="262" t="n">
        <v>16</v>
      </c>
      <c r="E119" s="263" t="s">
        <v>250</v>
      </c>
      <c r="F119" s="263" t="s">
        <v>250</v>
      </c>
      <c r="G119" s="263" t="s">
        <v>243</v>
      </c>
      <c r="H119" s="263" t="s">
        <v>235</v>
      </c>
      <c r="I119" s="263" t="s">
        <v>238</v>
      </c>
      <c r="J119" s="263" t="s">
        <v>244</v>
      </c>
      <c r="K119" s="263" t="s">
        <v>243</v>
      </c>
      <c r="L119" s="263"/>
      <c r="M119" s="263" t="s">
        <v>243</v>
      </c>
      <c r="N119" s="263" t="s">
        <v>244</v>
      </c>
      <c r="O119" s="264" t="s">
        <v>245</v>
      </c>
    </row>
    <row r="120" customFormat="false" ht="13" hidden="false" customHeight="false" outlineLevel="0" collapsed="false">
      <c r="C120" s="258"/>
      <c r="D120" s="262" t="n">
        <v>17</v>
      </c>
      <c r="E120" s="263" t="s">
        <v>250</v>
      </c>
      <c r="F120" s="263" t="s">
        <v>250</v>
      </c>
      <c r="G120" s="263" t="s">
        <v>244</v>
      </c>
      <c r="H120" s="263" t="s">
        <v>235</v>
      </c>
      <c r="I120" s="263" t="s">
        <v>238</v>
      </c>
      <c r="J120" s="263" t="s">
        <v>253</v>
      </c>
      <c r="K120" s="263" t="s">
        <v>243</v>
      </c>
      <c r="L120" s="263"/>
      <c r="M120" s="263" t="s">
        <v>247</v>
      </c>
      <c r="N120" s="263" t="s">
        <v>244</v>
      </c>
      <c r="O120" s="264" t="s">
        <v>245</v>
      </c>
    </row>
    <row r="121" customFormat="false" ht="13" hidden="false" customHeight="false" outlineLevel="0" collapsed="false">
      <c r="C121" s="258"/>
      <c r="D121" s="262" t="n">
        <v>18</v>
      </c>
      <c r="E121" s="263" t="s">
        <v>250</v>
      </c>
      <c r="F121" s="263" t="s">
        <v>254</v>
      </c>
      <c r="G121" s="263" t="s">
        <v>244</v>
      </c>
      <c r="H121" s="263" t="s">
        <v>235</v>
      </c>
      <c r="I121" s="263" t="s">
        <v>238</v>
      </c>
      <c r="J121" s="263" t="s">
        <v>253</v>
      </c>
      <c r="K121" s="263" t="s">
        <v>247</v>
      </c>
      <c r="L121" s="263"/>
      <c r="M121" s="263" t="s">
        <v>247</v>
      </c>
      <c r="N121" s="263" t="s">
        <v>244</v>
      </c>
      <c r="O121" s="264" t="s">
        <v>245</v>
      </c>
    </row>
    <row r="122" customFormat="false" ht="13" hidden="false" customHeight="false" outlineLevel="0" collapsed="false">
      <c r="C122" s="258"/>
      <c r="D122" s="262" t="n">
        <v>19</v>
      </c>
      <c r="E122" s="263" t="s">
        <v>254</v>
      </c>
      <c r="F122" s="263" t="s">
        <v>254</v>
      </c>
      <c r="G122" s="263" t="s">
        <v>244</v>
      </c>
      <c r="H122" s="263" t="s">
        <v>235</v>
      </c>
      <c r="I122" s="263" t="s">
        <v>238</v>
      </c>
      <c r="J122" s="263" t="s">
        <v>253</v>
      </c>
      <c r="K122" s="263" t="s">
        <v>247</v>
      </c>
      <c r="L122" s="263"/>
      <c r="M122" s="263" t="s">
        <v>247</v>
      </c>
      <c r="N122" s="263" t="s">
        <v>249</v>
      </c>
      <c r="O122" s="264" t="s">
        <v>245</v>
      </c>
    </row>
    <row r="123" customFormat="false" ht="13" hidden="false" customHeight="false" outlineLevel="0" collapsed="false">
      <c r="C123" s="265"/>
      <c r="D123" s="266" t="n">
        <v>20</v>
      </c>
      <c r="E123" s="267" t="s">
        <v>254</v>
      </c>
      <c r="F123" s="267" t="s">
        <v>254</v>
      </c>
      <c r="G123" s="267" t="s">
        <v>244</v>
      </c>
      <c r="H123" s="267" t="s">
        <v>235</v>
      </c>
      <c r="I123" s="267" t="s">
        <v>238</v>
      </c>
      <c r="J123" s="267" t="s">
        <v>253</v>
      </c>
      <c r="K123" s="267" t="s">
        <v>247</v>
      </c>
      <c r="L123" s="267"/>
      <c r="M123" s="267" t="s">
        <v>248</v>
      </c>
      <c r="N123" s="267" t="s">
        <v>253</v>
      </c>
      <c r="O123" s="268" t="s">
        <v>245</v>
      </c>
    </row>
    <row r="124" customFormat="false" ht="13" hidden="false" customHeight="false" outlineLevel="0" collapsed="false">
      <c r="C124" s="269" t="s">
        <v>59</v>
      </c>
      <c r="D124" s="270" t="n">
        <v>1</v>
      </c>
      <c r="E124" s="271"/>
      <c r="F124" s="271"/>
      <c r="G124" s="271" t="s">
        <v>235</v>
      </c>
      <c r="H124" s="271" t="s">
        <v>239</v>
      </c>
      <c r="I124" s="271"/>
      <c r="J124" s="271"/>
      <c r="K124" s="271"/>
      <c r="L124" s="271"/>
      <c r="M124" s="271"/>
      <c r="N124" s="271" t="s">
        <v>239</v>
      </c>
      <c r="O124" s="272" t="s">
        <v>249</v>
      </c>
    </row>
    <row r="125" customFormat="false" ht="13" hidden="false" customHeight="false" outlineLevel="0" collapsed="false">
      <c r="C125" s="258"/>
      <c r="D125" s="262" t="n">
        <v>2</v>
      </c>
      <c r="E125" s="263"/>
      <c r="F125" s="263"/>
      <c r="G125" s="263" t="s">
        <v>236</v>
      </c>
      <c r="H125" s="263" t="s">
        <v>239</v>
      </c>
      <c r="I125" s="263"/>
      <c r="J125" s="263"/>
      <c r="K125" s="263"/>
      <c r="L125" s="263"/>
      <c r="M125" s="263"/>
      <c r="N125" s="263" t="s">
        <v>240</v>
      </c>
      <c r="O125" s="264" t="s">
        <v>243</v>
      </c>
    </row>
    <row r="126" customFormat="false" ht="13" hidden="false" customHeight="false" outlineLevel="0" collapsed="false">
      <c r="C126" s="258"/>
      <c r="D126" s="262" t="n">
        <v>3</v>
      </c>
      <c r="E126" s="263"/>
      <c r="F126" s="263"/>
      <c r="G126" s="263" t="s">
        <v>236</v>
      </c>
      <c r="H126" s="263" t="s">
        <v>240</v>
      </c>
      <c r="I126" s="263"/>
      <c r="J126" s="263"/>
      <c r="K126" s="263"/>
      <c r="L126" s="263"/>
      <c r="M126" s="263"/>
      <c r="N126" s="263" t="s">
        <v>236</v>
      </c>
      <c r="O126" s="264" t="s">
        <v>242</v>
      </c>
    </row>
    <row r="127" customFormat="false" ht="13" hidden="false" customHeight="false" outlineLevel="0" collapsed="false">
      <c r="C127" s="258"/>
      <c r="D127" s="262" t="n">
        <v>4</v>
      </c>
      <c r="E127" s="263"/>
      <c r="F127" s="263"/>
      <c r="G127" s="263" t="s">
        <v>239</v>
      </c>
      <c r="H127" s="263" t="s">
        <v>240</v>
      </c>
      <c r="I127" s="263"/>
      <c r="J127" s="263"/>
      <c r="K127" s="263" t="s">
        <v>236</v>
      </c>
      <c r="L127" s="263"/>
      <c r="M127" s="263"/>
      <c r="N127" s="263" t="s">
        <v>245</v>
      </c>
      <c r="O127" s="264" t="s">
        <v>242</v>
      </c>
    </row>
    <row r="128" customFormat="false" ht="13" hidden="false" customHeight="false" outlineLevel="0" collapsed="false">
      <c r="C128" s="258"/>
      <c r="D128" s="262" t="n">
        <v>5</v>
      </c>
      <c r="E128" s="263"/>
      <c r="F128" s="263"/>
      <c r="G128" s="263" t="s">
        <v>239</v>
      </c>
      <c r="H128" s="263" t="s">
        <v>247</v>
      </c>
      <c r="I128" s="263"/>
      <c r="J128" s="263"/>
      <c r="K128" s="263" t="s">
        <v>236</v>
      </c>
      <c r="L128" s="263"/>
      <c r="M128" s="263"/>
      <c r="N128" s="263" t="s">
        <v>243</v>
      </c>
      <c r="O128" s="264" t="s">
        <v>249</v>
      </c>
    </row>
    <row r="129" customFormat="false" ht="13" hidden="false" customHeight="false" outlineLevel="0" collapsed="false">
      <c r="C129" s="258"/>
      <c r="D129" s="262" t="n">
        <v>6</v>
      </c>
      <c r="E129" s="263"/>
      <c r="F129" s="263"/>
      <c r="G129" s="263" t="s">
        <v>243</v>
      </c>
      <c r="H129" s="263" t="s">
        <v>247</v>
      </c>
      <c r="I129" s="263"/>
      <c r="J129" s="263"/>
      <c r="K129" s="263" t="s">
        <v>236</v>
      </c>
      <c r="L129" s="263"/>
      <c r="M129" s="263"/>
      <c r="N129" s="263" t="s">
        <v>245</v>
      </c>
      <c r="O129" s="264" t="s">
        <v>245</v>
      </c>
    </row>
    <row r="130" customFormat="false" ht="13" hidden="false" customHeight="false" outlineLevel="0" collapsed="false">
      <c r="C130" s="258"/>
      <c r="D130" s="262" t="n">
        <v>7</v>
      </c>
      <c r="E130" s="263"/>
      <c r="F130" s="263"/>
      <c r="G130" s="263" t="s">
        <v>247</v>
      </c>
      <c r="H130" s="263" t="s">
        <v>255</v>
      </c>
      <c r="I130" s="263"/>
      <c r="J130" s="263"/>
      <c r="K130" s="263" t="s">
        <v>236</v>
      </c>
      <c r="L130" s="263"/>
      <c r="M130" s="263"/>
      <c r="N130" s="263" t="s">
        <v>245</v>
      </c>
      <c r="O130" s="264" t="s">
        <v>242</v>
      </c>
    </row>
    <row r="131" customFormat="false" ht="13" hidden="false" customHeight="false" outlineLevel="0" collapsed="false">
      <c r="C131" s="258"/>
      <c r="D131" s="262" t="n">
        <v>8</v>
      </c>
      <c r="E131" s="263"/>
      <c r="F131" s="263"/>
      <c r="G131" s="263" t="s">
        <v>247</v>
      </c>
      <c r="H131" s="263" t="s">
        <v>255</v>
      </c>
      <c r="I131" s="263"/>
      <c r="J131" s="263"/>
      <c r="K131" s="263" t="s">
        <v>236</v>
      </c>
      <c r="L131" s="263"/>
      <c r="M131" s="263"/>
      <c r="N131" s="263" t="s">
        <v>245</v>
      </c>
      <c r="O131" s="264" t="s">
        <v>244</v>
      </c>
    </row>
    <row r="132" customFormat="false" ht="13" hidden="false" customHeight="false" outlineLevel="0" collapsed="false">
      <c r="C132" s="258"/>
      <c r="D132" s="262" t="n">
        <v>9</v>
      </c>
      <c r="E132" s="263"/>
      <c r="F132" s="263"/>
      <c r="G132" s="263" t="s">
        <v>255</v>
      </c>
      <c r="H132" s="263" t="s">
        <v>248</v>
      </c>
      <c r="I132" s="263"/>
      <c r="J132" s="263"/>
      <c r="K132" s="263" t="s">
        <v>236</v>
      </c>
      <c r="L132" s="263"/>
      <c r="M132" s="263"/>
      <c r="N132" s="263" t="s">
        <v>245</v>
      </c>
      <c r="O132" s="264" t="s">
        <v>245</v>
      </c>
    </row>
    <row r="133" customFormat="false" ht="13" hidden="false" customHeight="false" outlineLevel="0" collapsed="false">
      <c r="C133" s="258"/>
      <c r="D133" s="262" t="n">
        <v>10</v>
      </c>
      <c r="E133" s="263"/>
      <c r="F133" s="263"/>
      <c r="G133" s="263" t="s">
        <v>255</v>
      </c>
      <c r="H133" s="263" t="s">
        <v>248</v>
      </c>
      <c r="I133" s="263"/>
      <c r="J133" s="263"/>
      <c r="K133" s="263" t="s">
        <v>236</v>
      </c>
      <c r="L133" s="263"/>
      <c r="M133" s="263"/>
      <c r="N133" s="263"/>
      <c r="O133" s="264" t="s">
        <v>256</v>
      </c>
    </row>
    <row r="134" customFormat="false" ht="13" hidden="false" customHeight="false" outlineLevel="0" collapsed="false">
      <c r="C134" s="258"/>
      <c r="D134" s="262" t="n">
        <v>11</v>
      </c>
      <c r="E134" s="263"/>
      <c r="F134" s="263"/>
      <c r="G134" s="263" t="s">
        <v>248</v>
      </c>
      <c r="H134" s="263" t="s">
        <v>257</v>
      </c>
      <c r="I134" s="263"/>
      <c r="J134" s="263"/>
      <c r="K134" s="263" t="s">
        <v>239</v>
      </c>
      <c r="L134" s="263"/>
      <c r="M134" s="263"/>
      <c r="N134" s="263" t="s">
        <v>245</v>
      </c>
      <c r="O134" s="264" t="s">
        <v>251</v>
      </c>
    </row>
    <row r="135" customFormat="false" ht="13" hidden="false" customHeight="false" outlineLevel="0" collapsed="false">
      <c r="C135" s="258"/>
      <c r="D135" s="262" t="n">
        <v>12</v>
      </c>
      <c r="E135" s="263"/>
      <c r="F135" s="263"/>
      <c r="G135" s="263" t="s">
        <v>258</v>
      </c>
      <c r="H135" s="263" t="s">
        <v>259</v>
      </c>
      <c r="I135" s="263"/>
      <c r="J135" s="263"/>
      <c r="K135" s="263" t="s">
        <v>239</v>
      </c>
      <c r="L135" s="263"/>
      <c r="M135" s="263"/>
      <c r="N135" s="263" t="s">
        <v>245</v>
      </c>
      <c r="O135" s="264" t="s">
        <v>251</v>
      </c>
    </row>
    <row r="136" customFormat="false" ht="13" hidden="false" customHeight="false" outlineLevel="0" collapsed="false">
      <c r="C136" s="258"/>
      <c r="D136" s="262" t="n">
        <v>13</v>
      </c>
      <c r="E136" s="263"/>
      <c r="F136" s="263"/>
      <c r="G136" s="263" t="s">
        <v>258</v>
      </c>
      <c r="H136" s="263" t="s">
        <v>259</v>
      </c>
      <c r="I136" s="263"/>
      <c r="J136" s="263"/>
      <c r="K136" s="263" t="s">
        <v>239</v>
      </c>
      <c r="L136" s="263"/>
      <c r="M136" s="263"/>
      <c r="N136" s="263"/>
      <c r="O136" s="264"/>
    </row>
    <row r="137" customFormat="false" ht="13" hidden="false" customHeight="false" outlineLevel="0" collapsed="false">
      <c r="C137" s="258"/>
      <c r="D137" s="262" t="n">
        <v>14</v>
      </c>
      <c r="E137" s="263"/>
      <c r="F137" s="263"/>
      <c r="G137" s="263" t="s">
        <v>258</v>
      </c>
      <c r="H137" s="263" t="s">
        <v>259</v>
      </c>
      <c r="I137" s="263"/>
      <c r="J137" s="263"/>
      <c r="K137" s="263" t="s">
        <v>240</v>
      </c>
      <c r="L137" s="263"/>
      <c r="M137" s="263"/>
      <c r="N137" s="263" t="s">
        <v>245</v>
      </c>
      <c r="O137" s="264" t="s">
        <v>256</v>
      </c>
    </row>
    <row r="138" customFormat="false" ht="13" hidden="false" customHeight="false" outlineLevel="0" collapsed="false">
      <c r="C138" s="258"/>
      <c r="D138" s="262" t="n">
        <v>15</v>
      </c>
      <c r="E138" s="263"/>
      <c r="F138" s="263"/>
      <c r="G138" s="263" t="s">
        <v>259</v>
      </c>
      <c r="H138" s="263" t="s">
        <v>259</v>
      </c>
      <c r="I138" s="263"/>
      <c r="J138" s="263"/>
      <c r="K138" s="263" t="s">
        <v>240</v>
      </c>
      <c r="L138" s="263"/>
      <c r="M138" s="263"/>
      <c r="N138" s="263" t="s">
        <v>242</v>
      </c>
      <c r="O138" s="264" t="s">
        <v>252</v>
      </c>
    </row>
    <row r="139" customFormat="false" ht="13" hidden="false" customHeight="false" outlineLevel="0" collapsed="false">
      <c r="C139" s="258"/>
      <c r="D139" s="262" t="n">
        <v>16</v>
      </c>
      <c r="E139" s="263"/>
      <c r="F139" s="263"/>
      <c r="G139" s="263" t="s">
        <v>259</v>
      </c>
      <c r="H139" s="263" t="s">
        <v>260</v>
      </c>
      <c r="I139" s="263"/>
      <c r="J139" s="263"/>
      <c r="K139" s="263" t="s">
        <v>261</v>
      </c>
      <c r="L139" s="263"/>
      <c r="M139" s="263"/>
      <c r="N139" s="263"/>
      <c r="O139" s="264" t="s">
        <v>251</v>
      </c>
    </row>
    <row r="140" customFormat="false" ht="13" hidden="false" customHeight="false" outlineLevel="0" collapsed="false">
      <c r="C140" s="258"/>
      <c r="D140" s="262" t="n">
        <v>17</v>
      </c>
      <c r="E140" s="263"/>
      <c r="F140" s="263"/>
      <c r="G140" s="263" t="s">
        <v>259</v>
      </c>
      <c r="H140" s="263" t="s">
        <v>260</v>
      </c>
      <c r="I140" s="263"/>
      <c r="J140" s="263"/>
      <c r="K140" s="263" t="s">
        <v>261</v>
      </c>
      <c r="L140" s="263"/>
      <c r="M140" s="263"/>
      <c r="N140" s="263" t="s">
        <v>251</v>
      </c>
      <c r="O140" s="264" t="s">
        <v>251</v>
      </c>
    </row>
    <row r="141" customFormat="false" ht="13" hidden="false" customHeight="false" outlineLevel="0" collapsed="false">
      <c r="C141" s="258"/>
      <c r="D141" s="262" t="n">
        <v>18</v>
      </c>
      <c r="E141" s="263"/>
      <c r="F141" s="263"/>
      <c r="G141" s="263" t="s">
        <v>260</v>
      </c>
      <c r="H141" s="263" t="s">
        <v>250</v>
      </c>
      <c r="I141" s="263"/>
      <c r="J141" s="263"/>
      <c r="K141" s="263" t="s">
        <v>241</v>
      </c>
      <c r="L141" s="263"/>
      <c r="M141" s="263"/>
      <c r="N141" s="263" t="s">
        <v>256</v>
      </c>
      <c r="O141" s="264" t="s">
        <v>251</v>
      </c>
    </row>
    <row r="142" customFormat="false" ht="13" hidden="false" customHeight="false" outlineLevel="0" collapsed="false">
      <c r="C142" s="258"/>
      <c r="D142" s="262" t="n">
        <v>19</v>
      </c>
      <c r="E142" s="263"/>
      <c r="F142" s="263"/>
      <c r="G142" s="263" t="s">
        <v>250</v>
      </c>
      <c r="H142" s="263" t="s">
        <v>250</v>
      </c>
      <c r="I142" s="263"/>
      <c r="J142" s="263"/>
      <c r="K142" s="263" t="s">
        <v>243</v>
      </c>
      <c r="L142" s="263"/>
      <c r="M142" s="263"/>
      <c r="N142" s="263" t="s">
        <v>256</v>
      </c>
      <c r="O142" s="264" t="s">
        <v>251</v>
      </c>
    </row>
    <row r="143" customFormat="false" ht="13" hidden="false" customHeight="false" outlineLevel="0" collapsed="false">
      <c r="C143" s="265"/>
      <c r="D143" s="266" t="n">
        <v>20</v>
      </c>
      <c r="E143" s="267"/>
      <c r="F143" s="267"/>
      <c r="G143" s="267" t="s">
        <v>262</v>
      </c>
      <c r="H143" s="267" t="s">
        <v>262</v>
      </c>
      <c r="I143" s="267"/>
      <c r="J143" s="267"/>
      <c r="K143" s="267" t="s">
        <v>243</v>
      </c>
      <c r="L143" s="267"/>
      <c r="M143" s="267"/>
      <c r="N143" s="267" t="s">
        <v>256</v>
      </c>
      <c r="O143" s="268" t="s">
        <v>251</v>
      </c>
    </row>
    <row r="144" customFormat="false" ht="13" hidden="false" customHeight="false" outlineLevel="0" collapsed="false">
      <c r="C144" s="258" t="s">
        <v>263</v>
      </c>
      <c r="D144" s="270" t="n">
        <v>1</v>
      </c>
      <c r="E144" s="271"/>
      <c r="F144" s="271"/>
      <c r="G144" s="271"/>
      <c r="H144" s="271"/>
      <c r="I144" s="271"/>
      <c r="J144" s="271"/>
      <c r="K144" s="271"/>
      <c r="L144" s="271"/>
      <c r="M144" s="271"/>
      <c r="N144" s="271"/>
      <c r="O144" s="272"/>
    </row>
    <row r="145" customFormat="false" ht="13" hidden="false" customHeight="false" outlineLevel="0" collapsed="false">
      <c r="C145" s="258"/>
      <c r="D145" s="262" t="n">
        <v>2</v>
      </c>
      <c r="E145" s="263"/>
      <c r="F145" s="263"/>
      <c r="G145" s="263"/>
      <c r="H145" s="263"/>
      <c r="I145" s="263"/>
      <c r="J145" s="263"/>
      <c r="K145" s="263"/>
      <c r="L145" s="263"/>
      <c r="M145" s="263"/>
      <c r="N145" s="263" t="s">
        <v>235</v>
      </c>
      <c r="O145" s="264" t="s">
        <v>235</v>
      </c>
    </row>
    <row r="146" customFormat="false" ht="13" hidden="false" customHeight="false" outlineLevel="0" collapsed="false">
      <c r="C146" s="258"/>
      <c r="D146" s="262" t="n">
        <v>3</v>
      </c>
      <c r="E146" s="263"/>
      <c r="F146" s="263"/>
      <c r="G146" s="263"/>
      <c r="H146" s="263"/>
      <c r="I146" s="263"/>
      <c r="J146" s="263"/>
      <c r="K146" s="263"/>
      <c r="L146" s="263"/>
      <c r="M146" s="263"/>
      <c r="N146" s="263" t="s">
        <v>235</v>
      </c>
      <c r="O146" s="264" t="s">
        <v>235</v>
      </c>
    </row>
    <row r="147" customFormat="false" ht="13" hidden="false" customHeight="false" outlineLevel="0" collapsed="false">
      <c r="C147" s="258"/>
      <c r="D147" s="262" t="n">
        <v>4</v>
      </c>
      <c r="E147" s="263"/>
      <c r="F147" s="263"/>
      <c r="G147" s="263"/>
      <c r="H147" s="263"/>
      <c r="I147" s="263"/>
      <c r="J147" s="263"/>
      <c r="K147" s="263"/>
      <c r="L147" s="263"/>
      <c r="M147" s="263"/>
      <c r="N147" s="263" t="s">
        <v>235</v>
      </c>
      <c r="O147" s="264" t="s">
        <v>235</v>
      </c>
    </row>
    <row r="148" customFormat="false" ht="13" hidden="false" customHeight="false" outlineLevel="0" collapsed="false">
      <c r="C148" s="258"/>
      <c r="D148" s="262" t="n">
        <v>5</v>
      </c>
      <c r="E148" s="263"/>
      <c r="F148" s="263"/>
      <c r="G148" s="263"/>
      <c r="H148" s="263"/>
      <c r="I148" s="263"/>
      <c r="J148" s="263"/>
      <c r="K148" s="263"/>
      <c r="L148" s="263"/>
      <c r="M148" s="263"/>
      <c r="N148" s="263"/>
      <c r="O148" s="264"/>
    </row>
    <row r="149" customFormat="false" ht="13" hidden="false" customHeight="false" outlineLevel="0" collapsed="false">
      <c r="C149" s="258"/>
      <c r="D149" s="262" t="n">
        <v>6</v>
      </c>
      <c r="E149" s="263"/>
      <c r="F149" s="263"/>
      <c r="G149" s="263"/>
      <c r="H149" s="263"/>
      <c r="I149" s="263"/>
      <c r="J149" s="263"/>
      <c r="K149" s="263"/>
      <c r="L149" s="263"/>
      <c r="M149" s="263"/>
      <c r="N149" s="263" t="s">
        <v>245</v>
      </c>
      <c r="O149" s="264" t="s">
        <v>245</v>
      </c>
    </row>
    <row r="150" customFormat="false" ht="13" hidden="false" customHeight="false" outlineLevel="0" collapsed="false">
      <c r="C150" s="258"/>
      <c r="D150" s="262" t="n">
        <v>7</v>
      </c>
      <c r="E150" s="263"/>
      <c r="F150" s="263"/>
      <c r="G150" s="263"/>
      <c r="H150" s="263"/>
      <c r="I150" s="263"/>
      <c r="J150" s="263"/>
      <c r="K150" s="263"/>
      <c r="L150" s="263"/>
      <c r="M150" s="263"/>
      <c r="N150" s="263" t="s">
        <v>245</v>
      </c>
      <c r="O150" s="264" t="s">
        <v>245</v>
      </c>
    </row>
    <row r="151" customFormat="false" ht="13" hidden="false" customHeight="false" outlineLevel="0" collapsed="false">
      <c r="C151" s="258"/>
      <c r="D151" s="262" t="n">
        <v>8</v>
      </c>
      <c r="E151" s="263"/>
      <c r="F151" s="263"/>
      <c r="G151" s="263"/>
      <c r="H151" s="263"/>
      <c r="I151" s="263"/>
      <c r="J151" s="263"/>
      <c r="K151" s="263"/>
      <c r="L151" s="263"/>
      <c r="M151" s="263"/>
      <c r="N151" s="263" t="s">
        <v>245</v>
      </c>
      <c r="O151" s="264" t="s">
        <v>245</v>
      </c>
    </row>
    <row r="152" customFormat="false" ht="13" hidden="false" customHeight="false" outlineLevel="0" collapsed="false">
      <c r="C152" s="258"/>
      <c r="D152" s="262" t="n">
        <v>9</v>
      </c>
      <c r="E152" s="263"/>
      <c r="F152" s="263"/>
      <c r="G152" s="263"/>
      <c r="H152" s="263"/>
      <c r="I152" s="263"/>
      <c r="J152" s="263"/>
      <c r="K152" s="263"/>
      <c r="L152" s="263"/>
      <c r="M152" s="263"/>
      <c r="N152" s="263"/>
      <c r="O152" s="264" t="s">
        <v>245</v>
      </c>
    </row>
    <row r="153" customFormat="false" ht="13" hidden="false" customHeight="false" outlineLevel="0" collapsed="false">
      <c r="C153" s="258"/>
      <c r="D153" s="262" t="n">
        <v>10</v>
      </c>
      <c r="E153" s="263"/>
      <c r="F153" s="263"/>
      <c r="G153" s="263"/>
      <c r="H153" s="263"/>
      <c r="I153" s="263"/>
      <c r="J153" s="263"/>
      <c r="K153" s="263"/>
      <c r="L153" s="263"/>
      <c r="M153" s="263"/>
      <c r="N153" s="263" t="s">
        <v>245</v>
      </c>
      <c r="O153" s="264" t="s">
        <v>245</v>
      </c>
    </row>
    <row r="154" customFormat="false" ht="13" hidden="false" customHeight="false" outlineLevel="0" collapsed="false">
      <c r="C154" s="258"/>
      <c r="D154" s="262" t="n">
        <v>11</v>
      </c>
      <c r="E154" s="263"/>
      <c r="F154" s="263"/>
      <c r="G154" s="263"/>
      <c r="H154" s="263"/>
      <c r="I154" s="263"/>
      <c r="J154" s="263"/>
      <c r="K154" s="263"/>
      <c r="L154" s="263"/>
      <c r="M154" s="263"/>
      <c r="N154" s="263" t="s">
        <v>245</v>
      </c>
      <c r="O154" s="264" t="s">
        <v>245</v>
      </c>
    </row>
    <row r="155" customFormat="false" ht="13" hidden="false" customHeight="false" outlineLevel="0" collapsed="false">
      <c r="C155" s="258"/>
      <c r="D155" s="262" t="n">
        <v>12</v>
      </c>
      <c r="E155" s="263"/>
      <c r="F155" s="263"/>
      <c r="G155" s="263"/>
      <c r="H155" s="263"/>
      <c r="I155" s="263"/>
      <c r="J155" s="263"/>
      <c r="K155" s="263"/>
      <c r="L155" s="263"/>
      <c r="M155" s="263"/>
      <c r="N155" s="263" t="s">
        <v>245</v>
      </c>
      <c r="O155" s="264" t="s">
        <v>252</v>
      </c>
    </row>
    <row r="156" customFormat="false" ht="13" hidden="false" customHeight="false" outlineLevel="0" collapsed="false">
      <c r="C156" s="258"/>
      <c r="D156" s="262" t="n">
        <v>13</v>
      </c>
      <c r="E156" s="263"/>
      <c r="F156" s="263"/>
      <c r="G156" s="263"/>
      <c r="H156" s="263"/>
      <c r="I156" s="263"/>
      <c r="J156" s="263"/>
      <c r="K156" s="263"/>
      <c r="L156" s="263"/>
      <c r="M156" s="263"/>
      <c r="N156" s="263" t="s">
        <v>252</v>
      </c>
      <c r="O156" s="264" t="s">
        <v>252</v>
      </c>
    </row>
    <row r="157" customFormat="false" ht="13" hidden="false" customHeight="false" outlineLevel="0" collapsed="false">
      <c r="C157" s="258"/>
      <c r="D157" s="262" t="n">
        <v>14</v>
      </c>
      <c r="E157" s="263"/>
      <c r="F157" s="263"/>
      <c r="G157" s="263"/>
      <c r="H157" s="263"/>
      <c r="I157" s="263"/>
      <c r="J157" s="263"/>
      <c r="K157" s="263"/>
      <c r="L157" s="263"/>
      <c r="M157" s="263"/>
      <c r="N157" s="263" t="s">
        <v>252</v>
      </c>
      <c r="O157" s="264" t="s">
        <v>252</v>
      </c>
    </row>
    <row r="158" customFormat="false" ht="13" hidden="false" customHeight="false" outlineLevel="0" collapsed="false">
      <c r="C158" s="258"/>
      <c r="D158" s="262" t="n">
        <v>15</v>
      </c>
      <c r="E158" s="263"/>
      <c r="F158" s="263"/>
      <c r="G158" s="263"/>
      <c r="H158" s="263"/>
      <c r="I158" s="263"/>
      <c r="J158" s="263"/>
      <c r="K158" s="263"/>
      <c r="L158" s="263"/>
      <c r="M158" s="263"/>
      <c r="N158" s="263" t="s">
        <v>252</v>
      </c>
      <c r="O158" s="264" t="s">
        <v>252</v>
      </c>
    </row>
    <row r="159" customFormat="false" ht="13" hidden="false" customHeight="false" outlineLevel="0" collapsed="false">
      <c r="C159" s="258"/>
      <c r="D159" s="262" t="n">
        <v>16</v>
      </c>
      <c r="E159" s="263"/>
      <c r="F159" s="263"/>
      <c r="G159" s="263"/>
      <c r="H159" s="263"/>
      <c r="I159" s="263"/>
      <c r="J159" s="263"/>
      <c r="K159" s="263"/>
      <c r="L159" s="263"/>
      <c r="M159" s="263"/>
      <c r="N159" s="263" t="s">
        <v>252</v>
      </c>
      <c r="O159" s="264" t="s">
        <v>252</v>
      </c>
    </row>
    <row r="160" customFormat="false" ht="13" hidden="false" customHeight="false" outlineLevel="0" collapsed="false">
      <c r="C160" s="258"/>
      <c r="D160" s="262" t="n">
        <v>17</v>
      </c>
      <c r="E160" s="263"/>
      <c r="F160" s="263"/>
      <c r="G160" s="263"/>
      <c r="H160" s="263"/>
      <c r="I160" s="263"/>
      <c r="J160" s="263"/>
      <c r="K160" s="263"/>
      <c r="L160" s="263"/>
      <c r="M160" s="263"/>
      <c r="N160" s="263" t="s">
        <v>252</v>
      </c>
      <c r="O160" s="264" t="s">
        <v>252</v>
      </c>
    </row>
    <row r="161" customFormat="false" ht="13" hidden="false" customHeight="false" outlineLevel="0" collapsed="false">
      <c r="C161" s="258"/>
      <c r="D161" s="262" t="n">
        <v>18</v>
      </c>
      <c r="E161" s="263"/>
      <c r="F161" s="263"/>
      <c r="G161" s="263"/>
      <c r="H161" s="263"/>
      <c r="I161" s="263"/>
      <c r="J161" s="263"/>
      <c r="K161" s="263"/>
      <c r="L161" s="263"/>
      <c r="M161" s="263"/>
      <c r="N161" s="263" t="s">
        <v>252</v>
      </c>
      <c r="O161" s="264" t="s">
        <v>251</v>
      </c>
    </row>
    <row r="162" customFormat="false" ht="13" hidden="false" customHeight="false" outlineLevel="0" collapsed="false">
      <c r="C162" s="258"/>
      <c r="D162" s="262" t="n">
        <v>19</v>
      </c>
      <c r="E162" s="263"/>
      <c r="F162" s="263"/>
      <c r="G162" s="263"/>
      <c r="H162" s="263"/>
      <c r="I162" s="263"/>
      <c r="J162" s="263"/>
      <c r="K162" s="263"/>
      <c r="L162" s="263"/>
      <c r="M162" s="263"/>
      <c r="N162" s="263"/>
      <c r="O162" s="264" t="s">
        <v>251</v>
      </c>
    </row>
    <row r="163" customFormat="false" ht="13" hidden="false" customHeight="false" outlineLevel="0" collapsed="false">
      <c r="C163" s="258"/>
      <c r="D163" s="266" t="n">
        <v>20</v>
      </c>
      <c r="E163" s="267"/>
      <c r="F163" s="267"/>
      <c r="G163" s="267"/>
      <c r="H163" s="267"/>
      <c r="I163" s="267"/>
      <c r="J163" s="267"/>
      <c r="K163" s="267"/>
      <c r="L163" s="267"/>
      <c r="M163" s="267"/>
      <c r="N163" s="267"/>
      <c r="O163" s="268" t="s">
        <v>251</v>
      </c>
    </row>
    <row r="164" customFormat="false" ht="13" hidden="false" customHeight="false" outlineLevel="0" collapsed="false">
      <c r="C164" s="269" t="s">
        <v>264</v>
      </c>
      <c r="D164" s="270" t="n">
        <v>1</v>
      </c>
      <c r="E164" s="273"/>
      <c r="F164" s="273"/>
      <c r="G164" s="273"/>
      <c r="H164" s="273"/>
      <c r="I164" s="273"/>
      <c r="J164" s="273"/>
      <c r="K164" s="273"/>
      <c r="L164" s="273"/>
      <c r="M164" s="273"/>
      <c r="N164" s="273"/>
      <c r="O164" s="274"/>
    </row>
    <row r="165" customFormat="false" ht="13" hidden="false" customHeight="false" outlineLevel="0" collapsed="false">
      <c r="C165" s="258"/>
      <c r="D165" s="262" t="n">
        <v>2</v>
      </c>
      <c r="E165" s="275"/>
      <c r="F165" s="275" t="s">
        <v>235</v>
      </c>
      <c r="G165" s="275"/>
      <c r="H165" s="275" t="s">
        <v>235</v>
      </c>
      <c r="I165" s="275"/>
      <c r="J165" s="275"/>
      <c r="K165" s="275"/>
      <c r="L165" s="275"/>
      <c r="M165" s="275"/>
      <c r="N165" s="275"/>
      <c r="O165" s="276"/>
    </row>
    <row r="166" customFormat="false" ht="13" hidden="false" customHeight="false" outlineLevel="0" collapsed="false">
      <c r="C166" s="258"/>
      <c r="D166" s="262" t="n">
        <v>3</v>
      </c>
      <c r="E166" s="275"/>
      <c r="F166" s="275" t="s">
        <v>235</v>
      </c>
      <c r="G166" s="275"/>
      <c r="H166" s="275" t="s">
        <v>238</v>
      </c>
      <c r="I166" s="275"/>
      <c r="J166" s="275"/>
      <c r="K166" s="275"/>
      <c r="L166" s="275"/>
      <c r="M166" s="275"/>
      <c r="N166" s="275"/>
      <c r="O166" s="276"/>
    </row>
    <row r="167" customFormat="false" ht="13" hidden="false" customHeight="false" outlineLevel="0" collapsed="false">
      <c r="C167" s="258"/>
      <c r="D167" s="262" t="n">
        <v>4</v>
      </c>
      <c r="E167" s="275"/>
      <c r="F167" s="275" t="s">
        <v>235</v>
      </c>
      <c r="G167" s="275"/>
      <c r="H167" s="275" t="s">
        <v>237</v>
      </c>
      <c r="I167" s="275"/>
      <c r="J167" s="275"/>
      <c r="K167" s="275"/>
      <c r="L167" s="275"/>
      <c r="M167" s="275" t="s">
        <v>235</v>
      </c>
      <c r="N167" s="275"/>
      <c r="O167" s="276" t="s">
        <v>235</v>
      </c>
    </row>
    <row r="168" customFormat="false" ht="13" hidden="false" customHeight="false" outlineLevel="0" collapsed="false">
      <c r="C168" s="258"/>
      <c r="D168" s="262" t="n">
        <v>5</v>
      </c>
      <c r="E168" s="275"/>
      <c r="F168" s="275" t="s">
        <v>238</v>
      </c>
      <c r="G168" s="275" t="s">
        <v>235</v>
      </c>
      <c r="H168" s="275" t="s">
        <v>237</v>
      </c>
      <c r="I168" s="275" t="s">
        <v>235</v>
      </c>
      <c r="J168" s="275" t="s">
        <v>235</v>
      </c>
      <c r="K168" s="275"/>
      <c r="L168" s="275"/>
      <c r="M168" s="275" t="s">
        <v>235</v>
      </c>
      <c r="N168" s="275" t="s">
        <v>235</v>
      </c>
      <c r="O168" s="276" t="s">
        <v>238</v>
      </c>
    </row>
    <row r="169" customFormat="false" ht="13" hidden="false" customHeight="false" outlineLevel="0" collapsed="false">
      <c r="C169" s="258"/>
      <c r="D169" s="262" t="n">
        <v>6</v>
      </c>
      <c r="E169" s="275"/>
      <c r="F169" s="275" t="s">
        <v>238</v>
      </c>
      <c r="G169" s="275" t="s">
        <v>235</v>
      </c>
      <c r="H169" s="275" t="s">
        <v>237</v>
      </c>
      <c r="I169" s="275" t="s">
        <v>235</v>
      </c>
      <c r="J169" s="275" t="s">
        <v>238</v>
      </c>
      <c r="K169" s="275"/>
      <c r="L169" s="275"/>
      <c r="M169" s="275" t="s">
        <v>235</v>
      </c>
      <c r="N169" s="275" t="s">
        <v>235</v>
      </c>
      <c r="O169" s="276" t="s">
        <v>238</v>
      </c>
    </row>
    <row r="170" customFormat="false" ht="13" hidden="false" customHeight="false" outlineLevel="0" collapsed="false">
      <c r="C170" s="258"/>
      <c r="D170" s="262" t="n">
        <v>7</v>
      </c>
      <c r="E170" s="275"/>
      <c r="F170" s="275" t="s">
        <v>238</v>
      </c>
      <c r="G170" s="275" t="s">
        <v>238</v>
      </c>
      <c r="H170" s="275" t="s">
        <v>244</v>
      </c>
      <c r="I170" s="275" t="s">
        <v>235</v>
      </c>
      <c r="J170" s="275" t="s">
        <v>237</v>
      </c>
      <c r="K170" s="275" t="s">
        <v>238</v>
      </c>
      <c r="L170" s="275"/>
      <c r="M170" s="275" t="s">
        <v>235</v>
      </c>
      <c r="N170" s="275" t="s">
        <v>238</v>
      </c>
      <c r="O170" s="276" t="s">
        <v>237</v>
      </c>
    </row>
    <row r="171" customFormat="false" ht="13" hidden="false" customHeight="false" outlineLevel="0" collapsed="false">
      <c r="C171" s="258"/>
      <c r="D171" s="262" t="n">
        <v>8</v>
      </c>
      <c r="E171" s="275" t="s">
        <v>235</v>
      </c>
      <c r="F171" s="275" t="s">
        <v>237</v>
      </c>
      <c r="G171" s="275" t="s">
        <v>238</v>
      </c>
      <c r="H171" s="275" t="s">
        <v>244</v>
      </c>
      <c r="I171" s="275" t="s">
        <v>235</v>
      </c>
      <c r="J171" s="275" t="s">
        <v>236</v>
      </c>
      <c r="K171" s="275" t="s">
        <v>237</v>
      </c>
      <c r="L171" s="275"/>
      <c r="M171" s="275" t="s">
        <v>238</v>
      </c>
      <c r="N171" s="275" t="s">
        <v>238</v>
      </c>
      <c r="O171" s="276" t="s">
        <v>237</v>
      </c>
    </row>
    <row r="172" customFormat="false" ht="13" hidden="false" customHeight="false" outlineLevel="0" collapsed="false">
      <c r="C172" s="258"/>
      <c r="D172" s="262" t="n">
        <v>9</v>
      </c>
      <c r="E172" s="275" t="s">
        <v>235</v>
      </c>
      <c r="F172" s="275" t="s">
        <v>237</v>
      </c>
      <c r="G172" s="275" t="s">
        <v>237</v>
      </c>
      <c r="H172" s="275" t="s">
        <v>249</v>
      </c>
      <c r="I172" s="275" t="s">
        <v>235</v>
      </c>
      <c r="J172" s="275" t="s">
        <v>236</v>
      </c>
      <c r="K172" s="275" t="s">
        <v>237</v>
      </c>
      <c r="L172" s="275"/>
      <c r="M172" s="275" t="s">
        <v>238</v>
      </c>
      <c r="N172" s="275" t="s">
        <v>242</v>
      </c>
      <c r="O172" s="276" t="s">
        <v>242</v>
      </c>
    </row>
    <row r="173" customFormat="false" ht="13" hidden="false" customHeight="false" outlineLevel="0" collapsed="false">
      <c r="C173" s="258"/>
      <c r="D173" s="262" t="n">
        <v>10</v>
      </c>
      <c r="E173" s="275" t="s">
        <v>235</v>
      </c>
      <c r="F173" s="275" t="s">
        <v>242</v>
      </c>
      <c r="G173" s="275" t="s">
        <v>244</v>
      </c>
      <c r="H173" s="275" t="s">
        <v>249</v>
      </c>
      <c r="I173" s="275" t="s">
        <v>235</v>
      </c>
      <c r="J173" s="275" t="s">
        <v>236</v>
      </c>
      <c r="K173" s="275" t="s">
        <v>237</v>
      </c>
      <c r="L173" s="275" t="s">
        <v>245</v>
      </c>
      <c r="M173" s="275" t="s">
        <v>236</v>
      </c>
      <c r="N173" s="275" t="s">
        <v>242</v>
      </c>
      <c r="O173" s="276" t="s">
        <v>244</v>
      </c>
    </row>
    <row r="174" customFormat="false" ht="13" hidden="false" customHeight="false" outlineLevel="0" collapsed="false">
      <c r="C174" s="258"/>
      <c r="D174" s="262" t="n">
        <v>11</v>
      </c>
      <c r="E174" s="275" t="s">
        <v>235</v>
      </c>
      <c r="F174" s="275" t="s">
        <v>244</v>
      </c>
      <c r="G174" s="275" t="s">
        <v>249</v>
      </c>
      <c r="H174" s="275" t="s">
        <v>243</v>
      </c>
      <c r="I174" s="275" t="s">
        <v>242</v>
      </c>
      <c r="J174" s="275" t="s">
        <v>249</v>
      </c>
      <c r="K174" s="275" t="s">
        <v>237</v>
      </c>
      <c r="L174" s="275" t="s">
        <v>242</v>
      </c>
      <c r="M174" s="275" t="s">
        <v>236</v>
      </c>
      <c r="N174" s="275" t="s">
        <v>242</v>
      </c>
      <c r="O174" s="276" t="s">
        <v>244</v>
      </c>
    </row>
    <row r="175" customFormat="false" ht="13" hidden="false" customHeight="false" outlineLevel="0" collapsed="false">
      <c r="C175" s="258"/>
      <c r="D175" s="262" t="n">
        <v>12</v>
      </c>
      <c r="E175" s="275" t="s">
        <v>245</v>
      </c>
      <c r="F175" s="275" t="s">
        <v>249</v>
      </c>
      <c r="G175" s="275" t="s">
        <v>243</v>
      </c>
      <c r="H175" s="275" t="s">
        <v>247</v>
      </c>
      <c r="I175" s="275" t="s">
        <v>242</v>
      </c>
      <c r="J175" s="275" t="s">
        <v>249</v>
      </c>
      <c r="K175" s="275" t="s">
        <v>244</v>
      </c>
      <c r="L175" s="275" t="s">
        <v>242</v>
      </c>
      <c r="M175" s="275" t="s">
        <v>244</v>
      </c>
      <c r="N175" s="275" t="s">
        <v>244</v>
      </c>
      <c r="O175" s="276" t="s">
        <v>244</v>
      </c>
    </row>
    <row r="176" customFormat="false" ht="13" hidden="false" customHeight="false" outlineLevel="0" collapsed="false">
      <c r="C176" s="258"/>
      <c r="D176" s="262" t="n">
        <v>13</v>
      </c>
      <c r="E176" s="275" t="s">
        <v>242</v>
      </c>
      <c r="F176" s="275" t="s">
        <v>243</v>
      </c>
      <c r="G176" s="275" t="s">
        <v>247</v>
      </c>
      <c r="H176" s="275" t="s">
        <v>255</v>
      </c>
      <c r="I176" s="275" t="s">
        <v>242</v>
      </c>
      <c r="J176" s="275" t="s">
        <v>249</v>
      </c>
      <c r="K176" s="275" t="s">
        <v>249</v>
      </c>
      <c r="L176" s="275" t="s">
        <v>244</v>
      </c>
      <c r="M176" s="275" t="s">
        <v>243</v>
      </c>
      <c r="N176" s="275" t="s">
        <v>244</v>
      </c>
      <c r="O176" s="276" t="s">
        <v>249</v>
      </c>
    </row>
    <row r="177" customFormat="false" ht="13" hidden="false" customHeight="false" outlineLevel="0" collapsed="false">
      <c r="C177" s="258"/>
      <c r="D177" s="262" t="n">
        <v>14</v>
      </c>
      <c r="E177" s="275" t="s">
        <v>242</v>
      </c>
      <c r="F177" s="275" t="s">
        <v>247</v>
      </c>
      <c r="G177" s="275" t="s">
        <v>255</v>
      </c>
      <c r="H177" s="275" t="s">
        <v>255</v>
      </c>
      <c r="I177" s="275" t="s">
        <v>249</v>
      </c>
      <c r="J177" s="275" t="s">
        <v>249</v>
      </c>
      <c r="K177" s="275" t="s">
        <v>249</v>
      </c>
      <c r="L177" s="275" t="s">
        <v>249</v>
      </c>
      <c r="M177" s="275" t="s">
        <v>247</v>
      </c>
      <c r="N177" s="275" t="s">
        <v>249</v>
      </c>
      <c r="O177" s="276" t="s">
        <v>243</v>
      </c>
    </row>
    <row r="178" customFormat="false" ht="13" hidden="false" customHeight="false" outlineLevel="0" collapsed="false">
      <c r="C178" s="258"/>
      <c r="D178" s="262" t="n">
        <v>15</v>
      </c>
      <c r="E178" s="275" t="s">
        <v>244</v>
      </c>
      <c r="F178" s="275" t="s">
        <v>247</v>
      </c>
      <c r="G178" s="275" t="s">
        <v>255</v>
      </c>
      <c r="H178" s="275" t="s">
        <v>248</v>
      </c>
      <c r="I178" s="275" t="s">
        <v>243</v>
      </c>
      <c r="J178" s="275" t="s">
        <v>256</v>
      </c>
      <c r="K178" s="275" t="s">
        <v>243</v>
      </c>
      <c r="L178" s="275" t="s">
        <v>249</v>
      </c>
      <c r="M178" s="275" t="s">
        <v>255</v>
      </c>
      <c r="N178" s="275" t="s">
        <v>243</v>
      </c>
      <c r="O178" s="276" t="s">
        <v>247</v>
      </c>
    </row>
    <row r="179" customFormat="false" ht="13" hidden="false" customHeight="false" outlineLevel="0" collapsed="false">
      <c r="C179" s="258"/>
      <c r="D179" s="262" t="n">
        <v>16</v>
      </c>
      <c r="E179" s="275" t="s">
        <v>244</v>
      </c>
      <c r="F179" s="275" t="s">
        <v>259</v>
      </c>
      <c r="G179" s="275" t="s">
        <v>248</v>
      </c>
      <c r="H179" s="275" t="s">
        <v>248</v>
      </c>
      <c r="I179" s="275" t="s">
        <v>247</v>
      </c>
      <c r="J179" s="275" t="s">
        <v>253</v>
      </c>
      <c r="K179" s="275" t="s">
        <v>247</v>
      </c>
      <c r="L179" s="275" t="s">
        <v>247</v>
      </c>
      <c r="M179" s="275" t="s">
        <v>248</v>
      </c>
      <c r="N179" s="275" t="s">
        <v>247</v>
      </c>
      <c r="O179" s="276" t="s">
        <v>247</v>
      </c>
    </row>
    <row r="180" customFormat="false" ht="13" hidden="false" customHeight="false" outlineLevel="0" collapsed="false">
      <c r="C180" s="258"/>
      <c r="D180" s="262" t="n">
        <v>17</v>
      </c>
      <c r="E180" s="275" t="s">
        <v>243</v>
      </c>
      <c r="F180" s="275" t="s">
        <v>260</v>
      </c>
      <c r="G180" s="275" t="s">
        <v>248</v>
      </c>
      <c r="H180" s="275" t="s">
        <v>259</v>
      </c>
      <c r="I180" s="275" t="s">
        <v>253</v>
      </c>
      <c r="J180" s="275" t="s">
        <v>258</v>
      </c>
      <c r="K180" s="275" t="s">
        <v>253</v>
      </c>
      <c r="L180" s="275" t="s">
        <v>253</v>
      </c>
      <c r="M180" s="275" t="s">
        <v>258</v>
      </c>
      <c r="N180" s="275" t="s">
        <v>247</v>
      </c>
      <c r="O180" s="276" t="s">
        <v>255</v>
      </c>
    </row>
    <row r="181" customFormat="false" ht="13" hidden="false" customHeight="false" outlineLevel="0" collapsed="false">
      <c r="C181" s="258"/>
      <c r="D181" s="262" t="n">
        <v>18</v>
      </c>
      <c r="E181" s="275" t="s">
        <v>260</v>
      </c>
      <c r="F181" s="275" t="s">
        <v>250</v>
      </c>
      <c r="G181" s="275" t="s">
        <v>260</v>
      </c>
      <c r="H181" s="275" t="s">
        <v>259</v>
      </c>
      <c r="I181" s="275" t="s">
        <v>253</v>
      </c>
      <c r="J181" s="275" t="s">
        <v>259</v>
      </c>
      <c r="K181" s="275" t="s">
        <v>253</v>
      </c>
      <c r="L181" s="275" t="s">
        <v>250</v>
      </c>
      <c r="M181" s="275" t="s">
        <v>259</v>
      </c>
      <c r="N181" s="275" t="s">
        <v>255</v>
      </c>
      <c r="O181" s="276" t="s">
        <v>255</v>
      </c>
    </row>
    <row r="182" customFormat="false" ht="13" hidden="false" customHeight="false" outlineLevel="0" collapsed="false">
      <c r="C182" s="258"/>
      <c r="D182" s="262" t="n">
        <v>19</v>
      </c>
      <c r="E182" s="275" t="s">
        <v>250</v>
      </c>
      <c r="F182" s="275" t="s">
        <v>254</v>
      </c>
      <c r="G182" s="275" t="s">
        <v>250</v>
      </c>
      <c r="H182" s="275" t="s">
        <v>250</v>
      </c>
      <c r="I182" s="275" t="s">
        <v>258</v>
      </c>
      <c r="J182" s="275" t="s">
        <v>260</v>
      </c>
      <c r="K182" s="275" t="s">
        <v>258</v>
      </c>
      <c r="L182" s="275" t="s">
        <v>254</v>
      </c>
      <c r="M182" s="275" t="s">
        <v>259</v>
      </c>
      <c r="N182" s="275" t="s">
        <v>258</v>
      </c>
      <c r="O182" s="276" t="s">
        <v>253</v>
      </c>
    </row>
    <row r="183" customFormat="false" ht="13" hidden="false" customHeight="false" outlineLevel="0" collapsed="false">
      <c r="C183" s="265"/>
      <c r="D183" s="266" t="n">
        <v>20</v>
      </c>
      <c r="E183" s="277" t="s">
        <v>262</v>
      </c>
      <c r="F183" s="277" t="s">
        <v>265</v>
      </c>
      <c r="G183" s="277" t="s">
        <v>262</v>
      </c>
      <c r="H183" s="277" t="s">
        <v>254</v>
      </c>
      <c r="I183" s="277" t="s">
        <v>259</v>
      </c>
      <c r="J183" s="277" t="s">
        <v>250</v>
      </c>
      <c r="K183" s="277" t="s">
        <v>259</v>
      </c>
      <c r="L183" s="277" t="s">
        <v>265</v>
      </c>
      <c r="M183" s="277" t="s">
        <v>250</v>
      </c>
      <c r="N183" s="277" t="s">
        <v>259</v>
      </c>
      <c r="O183" s="278" t="s">
        <v>258</v>
      </c>
    </row>
    <row r="184" s="279" customFormat="true" ht="13" hidden="false" customHeight="false" outlineLevel="0" collapsed="false">
      <c r="C184" s="280" t="s">
        <v>48</v>
      </c>
      <c r="D184" s="270" t="n">
        <v>1</v>
      </c>
      <c r="E184" s="273" t="n">
        <v>1</v>
      </c>
      <c r="F184" s="273" t="n">
        <v>1</v>
      </c>
      <c r="G184" s="273" t="n">
        <v>1</v>
      </c>
      <c r="H184" s="273" t="n">
        <v>1</v>
      </c>
      <c r="I184" s="273" t="n">
        <v>1</v>
      </c>
      <c r="J184" s="273"/>
      <c r="K184" s="273" t="n">
        <v>2</v>
      </c>
      <c r="L184" s="273"/>
      <c r="M184" s="273" t="n">
        <v>1</v>
      </c>
      <c r="N184" s="273" t="n">
        <v>1</v>
      </c>
      <c r="O184" s="274" t="n">
        <v>1</v>
      </c>
      <c r="P184" s="281"/>
      <c r="Q184" s="281"/>
      <c r="R184" s="281"/>
      <c r="S184" s="281"/>
      <c r="T184" s="281"/>
    </row>
    <row r="185" s="279" customFormat="true" ht="13" hidden="false" customHeight="false" outlineLevel="0" collapsed="false">
      <c r="C185" s="282"/>
      <c r="D185" s="262" t="n">
        <v>2</v>
      </c>
      <c r="E185" s="275" t="n">
        <v>2</v>
      </c>
      <c r="F185" s="275" t="n">
        <v>1</v>
      </c>
      <c r="G185" s="275" t="n">
        <v>1</v>
      </c>
      <c r="H185" s="275" t="n">
        <v>1</v>
      </c>
      <c r="I185" s="275" t="n">
        <v>1</v>
      </c>
      <c r="J185" s="275"/>
      <c r="K185" s="275" t="n">
        <v>3</v>
      </c>
      <c r="L185" s="275"/>
      <c r="M185" s="275" t="n">
        <v>1</v>
      </c>
      <c r="N185" s="275" t="n">
        <v>1</v>
      </c>
      <c r="O185" s="276" t="n">
        <v>2</v>
      </c>
      <c r="P185" s="281"/>
      <c r="Q185" s="281"/>
      <c r="R185" s="281"/>
      <c r="S185" s="281"/>
      <c r="T185" s="281"/>
    </row>
    <row r="186" s="279" customFormat="true" ht="13" hidden="false" customHeight="false" outlineLevel="0" collapsed="false">
      <c r="C186" s="282"/>
      <c r="D186" s="262" t="n">
        <v>3</v>
      </c>
      <c r="E186" s="275" t="n">
        <v>4</v>
      </c>
      <c r="F186" s="275" t="n">
        <v>1</v>
      </c>
      <c r="G186" s="275" t="n">
        <v>1</v>
      </c>
      <c r="H186" s="275" t="n">
        <v>1</v>
      </c>
      <c r="I186" s="275" t="n">
        <v>1</v>
      </c>
      <c r="J186" s="275"/>
      <c r="K186" s="275" t="n">
        <v>4</v>
      </c>
      <c r="L186" s="275"/>
      <c r="M186" s="275" t="n">
        <v>2</v>
      </c>
      <c r="N186" s="275" t="n">
        <v>2</v>
      </c>
      <c r="O186" s="276" t="n">
        <v>1</v>
      </c>
      <c r="P186" s="281"/>
      <c r="Q186" s="281"/>
      <c r="R186" s="281"/>
      <c r="S186" s="281"/>
      <c r="T186" s="281"/>
    </row>
    <row r="187" s="279" customFormat="true" ht="13" hidden="false" customHeight="false" outlineLevel="0" collapsed="false">
      <c r="C187" s="282"/>
      <c r="D187" s="262" t="n">
        <v>4</v>
      </c>
      <c r="E187" s="275" t="n">
        <v>4</v>
      </c>
      <c r="F187" s="275" t="n">
        <v>1</v>
      </c>
      <c r="G187" s="275" t="n">
        <v>1</v>
      </c>
      <c r="H187" s="275" t="n">
        <v>1</v>
      </c>
      <c r="I187" s="275" t="n">
        <v>1</v>
      </c>
      <c r="J187" s="275"/>
      <c r="K187" s="275" t="n">
        <v>4</v>
      </c>
      <c r="L187" s="275"/>
      <c r="M187" s="275" t="n">
        <v>2</v>
      </c>
      <c r="N187" s="275" t="n">
        <v>2</v>
      </c>
      <c r="O187" s="276" t="n">
        <v>1</v>
      </c>
      <c r="P187" s="281"/>
      <c r="Q187" s="281"/>
      <c r="R187" s="281"/>
      <c r="S187" s="281"/>
      <c r="T187" s="281"/>
    </row>
    <row r="188" s="279" customFormat="true" ht="13" hidden="false" customHeight="false" outlineLevel="0" collapsed="false">
      <c r="C188" s="282"/>
      <c r="D188" s="262" t="n">
        <v>5</v>
      </c>
      <c r="E188" s="275" t="n">
        <v>4</v>
      </c>
      <c r="F188" s="275" t="n">
        <v>1</v>
      </c>
      <c r="G188" s="275" t="n">
        <v>1</v>
      </c>
      <c r="H188" s="275" t="n">
        <v>1</v>
      </c>
      <c r="I188" s="275" t="n">
        <v>1</v>
      </c>
      <c r="J188" s="275"/>
      <c r="K188" s="275" t="n">
        <v>4</v>
      </c>
      <c r="L188" s="275"/>
      <c r="M188" s="275" t="n">
        <v>2</v>
      </c>
      <c r="N188" s="275" t="n">
        <v>2</v>
      </c>
      <c r="O188" s="276" t="n">
        <v>1</v>
      </c>
      <c r="P188" s="281"/>
      <c r="Q188" s="281"/>
      <c r="R188" s="281"/>
      <c r="S188" s="281"/>
      <c r="T188" s="281"/>
    </row>
    <row r="189" s="279" customFormat="true" ht="13" hidden="false" customHeight="false" outlineLevel="0" collapsed="false">
      <c r="C189" s="282"/>
      <c r="D189" s="262" t="n">
        <v>6</v>
      </c>
      <c r="E189" s="275" t="n">
        <v>4</v>
      </c>
      <c r="F189" s="275" t="n">
        <v>1</v>
      </c>
      <c r="G189" s="275" t="n">
        <v>1</v>
      </c>
      <c r="H189" s="275" t="n">
        <v>1</v>
      </c>
      <c r="I189" s="275" t="n">
        <v>1</v>
      </c>
      <c r="J189" s="275"/>
      <c r="K189" s="275" t="n">
        <v>4</v>
      </c>
      <c r="L189" s="275"/>
      <c r="M189" s="275" t="n">
        <v>2</v>
      </c>
      <c r="N189" s="275" t="n">
        <v>3</v>
      </c>
      <c r="O189" s="276" t="n">
        <v>1</v>
      </c>
      <c r="P189" s="281"/>
      <c r="Q189" s="281"/>
      <c r="R189" s="281"/>
      <c r="S189" s="281"/>
      <c r="T189" s="281"/>
    </row>
    <row r="190" s="279" customFormat="true" ht="13" hidden="false" customHeight="false" outlineLevel="0" collapsed="false">
      <c r="C190" s="282"/>
      <c r="D190" s="262" t="n">
        <v>7</v>
      </c>
      <c r="E190" s="275" t="n">
        <v>4</v>
      </c>
      <c r="F190" s="275" t="n">
        <v>1</v>
      </c>
      <c r="G190" s="275" t="n">
        <v>1</v>
      </c>
      <c r="H190" s="275" t="n">
        <v>1</v>
      </c>
      <c r="I190" s="275" t="n">
        <v>1</v>
      </c>
      <c r="J190" s="275"/>
      <c r="K190" s="275" t="n">
        <v>4</v>
      </c>
      <c r="L190" s="275"/>
      <c r="M190" s="275" t="n">
        <v>2</v>
      </c>
      <c r="N190" s="275" t="n">
        <v>3</v>
      </c>
      <c r="O190" s="276" t="n">
        <v>1</v>
      </c>
      <c r="P190" s="281"/>
      <c r="Q190" s="281"/>
      <c r="R190" s="281"/>
      <c r="S190" s="281"/>
      <c r="T190" s="281"/>
    </row>
    <row r="191" s="279" customFormat="true" ht="13" hidden="false" customHeight="false" outlineLevel="0" collapsed="false">
      <c r="C191" s="282"/>
      <c r="D191" s="262" t="n">
        <v>8</v>
      </c>
      <c r="E191" s="275" t="n">
        <v>4</v>
      </c>
      <c r="F191" s="275" t="n">
        <v>1</v>
      </c>
      <c r="G191" s="275" t="n">
        <v>1</v>
      </c>
      <c r="H191" s="275" t="n">
        <v>1</v>
      </c>
      <c r="I191" s="275" t="n">
        <v>1</v>
      </c>
      <c r="J191" s="275"/>
      <c r="K191" s="275" t="n">
        <v>4</v>
      </c>
      <c r="L191" s="275"/>
      <c r="M191" s="275" t="n">
        <v>2</v>
      </c>
      <c r="N191" s="275" t="n">
        <v>3</v>
      </c>
      <c r="O191" s="276" t="n">
        <v>1</v>
      </c>
      <c r="P191" s="281"/>
      <c r="Q191" s="281"/>
      <c r="R191" s="281"/>
      <c r="S191" s="281"/>
      <c r="T191" s="281"/>
    </row>
    <row r="192" s="279" customFormat="true" ht="13" hidden="false" customHeight="false" outlineLevel="0" collapsed="false">
      <c r="C192" s="282"/>
      <c r="D192" s="262" t="n">
        <v>9</v>
      </c>
      <c r="E192" s="275" t="n">
        <v>4</v>
      </c>
      <c r="F192" s="275" t="n">
        <v>1</v>
      </c>
      <c r="G192" s="275" t="n">
        <v>1</v>
      </c>
      <c r="H192" s="275" t="n">
        <v>1</v>
      </c>
      <c r="I192" s="275" t="n">
        <v>1</v>
      </c>
      <c r="J192" s="275"/>
      <c r="K192" s="275" t="n">
        <v>4</v>
      </c>
      <c r="L192" s="275"/>
      <c r="M192" s="275" t="n">
        <v>2</v>
      </c>
      <c r="N192" s="275" t="n">
        <v>3</v>
      </c>
      <c r="O192" s="276" t="n">
        <v>1</v>
      </c>
      <c r="P192" s="281"/>
      <c r="Q192" s="281"/>
      <c r="R192" s="281"/>
      <c r="S192" s="281"/>
      <c r="T192" s="281"/>
    </row>
    <row r="193" s="279" customFormat="true" ht="13" hidden="false" customHeight="false" outlineLevel="0" collapsed="false">
      <c r="C193" s="282"/>
      <c r="D193" s="262" t="n">
        <v>10</v>
      </c>
      <c r="E193" s="275" t="n">
        <v>4</v>
      </c>
      <c r="F193" s="275" t="n">
        <v>1</v>
      </c>
      <c r="G193" s="275" t="n">
        <v>1</v>
      </c>
      <c r="H193" s="275" t="n">
        <v>1</v>
      </c>
      <c r="I193" s="275" t="n">
        <v>1</v>
      </c>
      <c r="J193" s="275"/>
      <c r="K193" s="275" t="n">
        <v>4</v>
      </c>
      <c r="L193" s="275"/>
      <c r="M193" s="275" t="n">
        <v>2</v>
      </c>
      <c r="N193" s="275" t="n">
        <v>3</v>
      </c>
      <c r="O193" s="276" t="n">
        <v>1</v>
      </c>
      <c r="P193" s="281"/>
      <c r="Q193" s="281"/>
      <c r="R193" s="281"/>
      <c r="S193" s="281"/>
      <c r="T193" s="281"/>
    </row>
    <row r="194" s="279" customFormat="true" ht="13" hidden="false" customHeight="false" outlineLevel="0" collapsed="false">
      <c r="C194" s="282"/>
      <c r="D194" s="262" t="n">
        <v>11</v>
      </c>
      <c r="E194" s="275" t="n">
        <v>4</v>
      </c>
      <c r="F194" s="275" t="n">
        <v>1</v>
      </c>
      <c r="G194" s="275" t="n">
        <v>1</v>
      </c>
      <c r="H194" s="275" t="n">
        <v>1</v>
      </c>
      <c r="I194" s="275" t="n">
        <v>1</v>
      </c>
      <c r="J194" s="275"/>
      <c r="K194" s="275" t="n">
        <v>4</v>
      </c>
      <c r="L194" s="275"/>
      <c r="M194" s="275" t="n">
        <v>2</v>
      </c>
      <c r="N194" s="275" t="n">
        <v>3</v>
      </c>
      <c r="O194" s="276" t="n">
        <v>1</v>
      </c>
      <c r="P194" s="281"/>
      <c r="Q194" s="281"/>
      <c r="R194" s="281"/>
      <c r="S194" s="281"/>
      <c r="T194" s="281"/>
    </row>
    <row r="195" s="279" customFormat="true" ht="13" hidden="false" customHeight="false" outlineLevel="0" collapsed="false">
      <c r="C195" s="282"/>
      <c r="D195" s="262" t="n">
        <v>12</v>
      </c>
      <c r="E195" s="275" t="n">
        <v>4</v>
      </c>
      <c r="F195" s="275" t="n">
        <v>1</v>
      </c>
      <c r="G195" s="275" t="n">
        <v>1</v>
      </c>
      <c r="H195" s="275" t="n">
        <v>1</v>
      </c>
      <c r="I195" s="275" t="n">
        <v>1</v>
      </c>
      <c r="J195" s="275"/>
      <c r="K195" s="275" t="n">
        <v>4</v>
      </c>
      <c r="L195" s="275"/>
      <c r="M195" s="275" t="n">
        <v>2</v>
      </c>
      <c r="N195" s="275" t="n">
        <v>3</v>
      </c>
      <c r="O195" s="276" t="n">
        <v>1</v>
      </c>
      <c r="P195" s="281"/>
      <c r="Q195" s="281"/>
      <c r="R195" s="281"/>
      <c r="S195" s="281"/>
      <c r="T195" s="281"/>
    </row>
    <row r="196" s="279" customFormat="true" ht="13" hidden="false" customHeight="false" outlineLevel="0" collapsed="false">
      <c r="C196" s="282"/>
      <c r="D196" s="262" t="n">
        <v>13</v>
      </c>
      <c r="E196" s="275" t="n">
        <v>4</v>
      </c>
      <c r="F196" s="275" t="n">
        <v>1</v>
      </c>
      <c r="G196" s="275" t="n">
        <v>1</v>
      </c>
      <c r="H196" s="275" t="n">
        <v>1</v>
      </c>
      <c r="I196" s="275" t="n">
        <v>1</v>
      </c>
      <c r="J196" s="275"/>
      <c r="K196" s="275" t="n">
        <v>4</v>
      </c>
      <c r="L196" s="275"/>
      <c r="M196" s="275" t="n">
        <v>2</v>
      </c>
      <c r="N196" s="275" t="n">
        <v>3</v>
      </c>
      <c r="O196" s="276" t="n">
        <v>1</v>
      </c>
      <c r="P196" s="281"/>
      <c r="Q196" s="281"/>
      <c r="R196" s="281"/>
      <c r="S196" s="281"/>
      <c r="T196" s="281"/>
    </row>
    <row r="197" s="279" customFormat="true" ht="13" hidden="false" customHeight="false" outlineLevel="0" collapsed="false">
      <c r="C197" s="282"/>
      <c r="D197" s="262" t="n">
        <v>14</v>
      </c>
      <c r="E197" s="275" t="n">
        <v>4</v>
      </c>
      <c r="F197" s="275" t="n">
        <v>1</v>
      </c>
      <c r="G197" s="275" t="n">
        <v>1</v>
      </c>
      <c r="H197" s="275" t="n">
        <v>1</v>
      </c>
      <c r="I197" s="275" t="n">
        <v>1</v>
      </c>
      <c r="J197" s="275"/>
      <c r="K197" s="275" t="n">
        <v>4</v>
      </c>
      <c r="L197" s="275"/>
      <c r="M197" s="275" t="n">
        <v>2</v>
      </c>
      <c r="N197" s="275" t="n">
        <v>3</v>
      </c>
      <c r="O197" s="276" t="n">
        <v>1</v>
      </c>
      <c r="P197" s="281"/>
      <c r="Q197" s="281"/>
      <c r="R197" s="281"/>
      <c r="S197" s="281"/>
      <c r="T197" s="281"/>
    </row>
    <row r="198" s="279" customFormat="true" ht="13" hidden="false" customHeight="false" outlineLevel="0" collapsed="false">
      <c r="C198" s="282"/>
      <c r="D198" s="262" t="n">
        <v>15</v>
      </c>
      <c r="E198" s="275" t="n">
        <v>4</v>
      </c>
      <c r="F198" s="275" t="n">
        <v>1</v>
      </c>
      <c r="G198" s="275" t="n">
        <v>1</v>
      </c>
      <c r="H198" s="275" t="n">
        <v>1</v>
      </c>
      <c r="I198" s="275" t="n">
        <v>1</v>
      </c>
      <c r="J198" s="275"/>
      <c r="K198" s="275" t="n">
        <v>4</v>
      </c>
      <c r="L198" s="275"/>
      <c r="M198" s="275" t="n">
        <v>2</v>
      </c>
      <c r="N198" s="275" t="n">
        <v>3</v>
      </c>
      <c r="O198" s="276" t="n">
        <v>1</v>
      </c>
      <c r="P198" s="281"/>
      <c r="Q198" s="281"/>
      <c r="R198" s="281"/>
      <c r="S198" s="281"/>
      <c r="T198" s="281"/>
    </row>
    <row r="199" s="279" customFormat="true" ht="13" hidden="false" customHeight="false" outlineLevel="0" collapsed="false">
      <c r="C199" s="282"/>
      <c r="D199" s="262" t="n">
        <v>16</v>
      </c>
      <c r="E199" s="275" t="n">
        <v>4</v>
      </c>
      <c r="F199" s="275" t="n">
        <v>1</v>
      </c>
      <c r="G199" s="275" t="n">
        <v>1</v>
      </c>
      <c r="H199" s="275" t="n">
        <v>1</v>
      </c>
      <c r="I199" s="275" t="n">
        <v>1</v>
      </c>
      <c r="J199" s="275"/>
      <c r="K199" s="275" t="n">
        <v>4</v>
      </c>
      <c r="L199" s="275"/>
      <c r="M199" s="275" t="n">
        <v>2</v>
      </c>
      <c r="N199" s="275" t="n">
        <v>3</v>
      </c>
      <c r="O199" s="276" t="n">
        <v>1</v>
      </c>
      <c r="P199" s="281"/>
      <c r="Q199" s="281"/>
      <c r="R199" s="281"/>
      <c r="S199" s="281"/>
      <c r="T199" s="281"/>
    </row>
    <row r="200" s="279" customFormat="true" ht="13" hidden="false" customHeight="false" outlineLevel="0" collapsed="false">
      <c r="C200" s="282"/>
      <c r="D200" s="262" t="n">
        <v>17</v>
      </c>
      <c r="E200" s="275" t="n">
        <v>4</v>
      </c>
      <c r="F200" s="275" t="n">
        <v>1</v>
      </c>
      <c r="G200" s="275" t="n">
        <v>1</v>
      </c>
      <c r="H200" s="275" t="n">
        <v>1</v>
      </c>
      <c r="I200" s="275" t="n">
        <v>1</v>
      </c>
      <c r="J200" s="275"/>
      <c r="K200" s="275" t="n">
        <v>4</v>
      </c>
      <c r="L200" s="275"/>
      <c r="M200" s="275" t="n">
        <v>2</v>
      </c>
      <c r="N200" s="275" t="n">
        <v>3</v>
      </c>
      <c r="O200" s="276" t="n">
        <v>1</v>
      </c>
      <c r="P200" s="281"/>
      <c r="Q200" s="281"/>
      <c r="R200" s="281"/>
      <c r="S200" s="281"/>
      <c r="T200" s="281"/>
    </row>
    <row r="201" s="279" customFormat="true" ht="13" hidden="false" customHeight="false" outlineLevel="0" collapsed="false">
      <c r="C201" s="282"/>
      <c r="D201" s="262" t="n">
        <v>18</v>
      </c>
      <c r="E201" s="275" t="n">
        <v>4</v>
      </c>
      <c r="F201" s="275" t="n">
        <v>1</v>
      </c>
      <c r="G201" s="275" t="n">
        <v>1</v>
      </c>
      <c r="H201" s="275" t="n">
        <v>1</v>
      </c>
      <c r="I201" s="275" t="n">
        <v>1</v>
      </c>
      <c r="J201" s="275"/>
      <c r="K201" s="275" t="n">
        <v>4</v>
      </c>
      <c r="L201" s="275"/>
      <c r="M201" s="275" t="n">
        <v>2</v>
      </c>
      <c r="N201" s="275" t="n">
        <v>3</v>
      </c>
      <c r="O201" s="276" t="n">
        <v>1</v>
      </c>
      <c r="P201" s="281"/>
      <c r="Q201" s="281"/>
      <c r="R201" s="281"/>
      <c r="S201" s="281"/>
      <c r="T201" s="281"/>
    </row>
    <row r="202" s="279" customFormat="true" ht="13" hidden="false" customHeight="false" outlineLevel="0" collapsed="false">
      <c r="C202" s="282"/>
      <c r="D202" s="262" t="n">
        <v>19</v>
      </c>
      <c r="E202" s="275" t="n">
        <v>4</v>
      </c>
      <c r="F202" s="275" t="n">
        <v>1</v>
      </c>
      <c r="G202" s="275" t="n">
        <v>1</v>
      </c>
      <c r="H202" s="275" t="n">
        <v>1</v>
      </c>
      <c r="I202" s="275" t="n">
        <v>1</v>
      </c>
      <c r="J202" s="275"/>
      <c r="K202" s="275" t="n">
        <v>4</v>
      </c>
      <c r="L202" s="275"/>
      <c r="M202" s="275" t="n">
        <v>2</v>
      </c>
      <c r="N202" s="275" t="n">
        <v>3</v>
      </c>
      <c r="O202" s="276" t="n">
        <v>1</v>
      </c>
      <c r="P202" s="281"/>
      <c r="Q202" s="281"/>
      <c r="R202" s="281"/>
      <c r="S202" s="281"/>
      <c r="T202" s="281"/>
    </row>
    <row r="203" s="279" customFormat="true" ht="13" hidden="false" customHeight="false" outlineLevel="0" collapsed="false">
      <c r="C203" s="283"/>
      <c r="D203" s="266" t="n">
        <v>20</v>
      </c>
      <c r="E203" s="277" t="n">
        <v>4</v>
      </c>
      <c r="F203" s="277" t="n">
        <v>1</v>
      </c>
      <c r="G203" s="277" t="n">
        <v>1</v>
      </c>
      <c r="H203" s="277" t="n">
        <v>1</v>
      </c>
      <c r="I203" s="277" t="n">
        <v>1</v>
      </c>
      <c r="J203" s="277"/>
      <c r="K203" s="277" t="n">
        <v>4</v>
      </c>
      <c r="L203" s="277"/>
      <c r="M203" s="277" t="n">
        <v>2</v>
      </c>
      <c r="N203" s="277" t="n">
        <v>3</v>
      </c>
      <c r="O203" s="278" t="n">
        <v>1</v>
      </c>
      <c r="P203" s="281"/>
      <c r="Q203" s="281"/>
      <c r="R203" s="281"/>
      <c r="S203" s="281"/>
      <c r="T203" s="281"/>
    </row>
    <row r="204" s="241" customFormat="true" ht="13" hidden="false" customHeight="false" outlineLevel="0" collapsed="false">
      <c r="C204" s="284"/>
      <c r="D204" s="285"/>
      <c r="E204" s="286"/>
      <c r="F204" s="286"/>
      <c r="G204" s="286"/>
      <c r="H204" s="286"/>
      <c r="I204" s="286"/>
      <c r="J204" s="286"/>
      <c r="K204" s="286"/>
      <c r="L204" s="286"/>
      <c r="M204" s="286"/>
      <c r="N204" s="286"/>
      <c r="O204" s="286"/>
      <c r="P204" s="201"/>
      <c r="Q204" s="201"/>
      <c r="R204" s="201"/>
      <c r="S204" s="201"/>
      <c r="T204" s="201"/>
    </row>
    <row r="205" s="241" customFormat="true" ht="13" hidden="false" customHeight="false" outlineLevel="0" collapsed="false">
      <c r="C205" s="287" t="s">
        <v>266</v>
      </c>
      <c r="D205" s="288" t="s">
        <v>267</v>
      </c>
      <c r="F205" s="286"/>
      <c r="G205" s="286"/>
      <c r="H205" s="286"/>
      <c r="I205" s="286"/>
      <c r="J205" s="286"/>
      <c r="K205" s="286"/>
      <c r="L205" s="286"/>
      <c r="M205" s="286"/>
      <c r="N205" s="286"/>
      <c r="O205" s="286"/>
      <c r="P205" s="201"/>
      <c r="Q205" s="201"/>
      <c r="R205" s="201"/>
      <c r="S205" s="201"/>
      <c r="T205" s="201"/>
    </row>
    <row r="206" s="241" customFormat="true" ht="13" hidden="false" customHeight="false" outlineLevel="0" collapsed="false">
      <c r="C206" s="289" t="s">
        <v>213</v>
      </c>
      <c r="D206" s="290" t="n">
        <v>5</v>
      </c>
      <c r="E206" s="286"/>
      <c r="F206" s="286"/>
      <c r="G206" s="286"/>
      <c r="H206" s="286"/>
      <c r="I206" s="286"/>
      <c r="J206" s="286"/>
      <c r="K206" s="286"/>
      <c r="L206" s="286"/>
      <c r="M206" s="286"/>
      <c r="N206" s="286"/>
      <c r="O206" s="286"/>
      <c r="P206" s="201"/>
      <c r="Q206" s="201"/>
      <c r="R206" s="201"/>
      <c r="S206" s="201"/>
      <c r="T206" s="201"/>
    </row>
    <row r="207" s="241" customFormat="true" ht="13" hidden="false" customHeight="false" outlineLevel="0" collapsed="false">
      <c r="C207" s="291" t="s">
        <v>214</v>
      </c>
      <c r="D207" s="285"/>
      <c r="E207" s="286"/>
      <c r="F207" s="286"/>
      <c r="G207" s="286"/>
      <c r="H207" s="286"/>
      <c r="I207" s="286"/>
      <c r="J207" s="286"/>
      <c r="K207" s="286"/>
      <c r="L207" s="286"/>
      <c r="M207" s="286"/>
      <c r="N207" s="286"/>
      <c r="O207" s="286"/>
      <c r="P207" s="201"/>
      <c r="Q207" s="201"/>
      <c r="R207" s="201"/>
      <c r="S207" s="201"/>
      <c r="T207" s="201"/>
    </row>
    <row r="208" s="241" customFormat="true" ht="13" hidden="false" customHeight="false" outlineLevel="0" collapsed="false">
      <c r="C208" s="291" t="s">
        <v>215</v>
      </c>
      <c r="D208" s="285"/>
      <c r="E208" s="286"/>
      <c r="F208" s="286"/>
      <c r="G208" s="286"/>
      <c r="H208" s="286"/>
      <c r="I208" s="286"/>
      <c r="J208" s="286"/>
      <c r="K208" s="286"/>
      <c r="L208" s="286"/>
      <c r="M208" s="286"/>
      <c r="N208" s="286"/>
      <c r="O208" s="286"/>
      <c r="P208" s="201"/>
      <c r="Q208" s="201"/>
      <c r="R208" s="201"/>
      <c r="S208" s="201"/>
      <c r="T208" s="201"/>
    </row>
    <row r="209" s="241" customFormat="true" ht="13" hidden="false" customHeight="false" outlineLevel="0" collapsed="false">
      <c r="C209" s="291" t="s">
        <v>216</v>
      </c>
      <c r="D209" s="285"/>
      <c r="E209" s="286"/>
      <c r="F209" s="286"/>
      <c r="G209" s="286"/>
      <c r="H209" s="286"/>
      <c r="I209" s="286"/>
      <c r="J209" s="286"/>
      <c r="K209" s="286"/>
      <c r="L209" s="286"/>
      <c r="M209" s="286"/>
      <c r="N209" s="286"/>
      <c r="O209" s="286"/>
      <c r="P209" s="201"/>
      <c r="Q209" s="201"/>
      <c r="R209" s="201"/>
      <c r="S209" s="201"/>
      <c r="T209" s="201"/>
    </row>
    <row r="210" s="241" customFormat="true" ht="13" hidden="false" customHeight="false" outlineLevel="0" collapsed="false">
      <c r="C210" s="291" t="s">
        <v>217</v>
      </c>
      <c r="D210" s="285"/>
      <c r="E210" s="286"/>
      <c r="F210" s="286"/>
      <c r="G210" s="286"/>
      <c r="H210" s="286"/>
      <c r="I210" s="286"/>
      <c r="J210" s="286"/>
      <c r="K210" s="286"/>
      <c r="L210" s="286"/>
      <c r="M210" s="286"/>
      <c r="N210" s="286"/>
      <c r="O210" s="286"/>
      <c r="P210" s="201"/>
      <c r="Q210" s="201"/>
      <c r="R210" s="201"/>
      <c r="S210" s="201"/>
      <c r="T210" s="201"/>
    </row>
    <row r="211" s="241" customFormat="true" ht="13" hidden="false" customHeight="false" outlineLevel="0" collapsed="false">
      <c r="C211" s="291" t="s">
        <v>218</v>
      </c>
      <c r="D211" s="285"/>
      <c r="E211" s="286"/>
      <c r="F211" s="201"/>
      <c r="G211" s="201"/>
      <c r="H211" s="201"/>
      <c r="I211" s="201"/>
      <c r="J211" s="201"/>
      <c r="K211" s="201"/>
      <c r="L211" s="201"/>
      <c r="M211" s="201"/>
      <c r="N211" s="201"/>
      <c r="O211" s="201"/>
      <c r="P211" s="201"/>
      <c r="Q211" s="201"/>
      <c r="R211" s="201"/>
      <c r="S211" s="201"/>
      <c r="T211" s="201"/>
    </row>
    <row r="212" customFormat="false" ht="13" hidden="false" customHeight="false" outlineLevel="0" collapsed="false">
      <c r="C212" s="291" t="s">
        <v>219</v>
      </c>
    </row>
    <row r="213" customFormat="false" ht="13" hidden="false" customHeight="false" outlineLevel="0" collapsed="false">
      <c r="C213" s="291" t="s">
        <v>220</v>
      </c>
    </row>
    <row r="214" customFormat="false" ht="13" hidden="false" customHeight="false" outlineLevel="0" collapsed="false">
      <c r="C214" s="291" t="s">
        <v>221</v>
      </c>
    </row>
    <row r="215" customFormat="false" ht="13" hidden="false" customHeight="false" outlineLevel="0" collapsed="false">
      <c r="C215" s="291" t="s">
        <v>222</v>
      </c>
    </row>
    <row r="216" customFormat="false" ht="13" hidden="false" customHeight="false" outlineLevel="0" collapsed="false">
      <c r="C216" s="203" t="s">
        <v>2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28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10.703125" defaultRowHeight="13" zeroHeight="false" outlineLevelRow="0" outlineLevelCol="0"/>
  <cols>
    <col collapsed="false" customWidth="false" hidden="false" outlineLevel="0" max="1" min="1" style="114" width="10.7"/>
    <col collapsed="false" customWidth="true" hidden="false" outlineLevel="0" max="2" min="2" style="114" width="4.7"/>
    <col collapsed="false" customWidth="true" hidden="false" outlineLevel="0" max="3" min="3" style="114" width="23.28"/>
    <col collapsed="false" customWidth="true" hidden="false" outlineLevel="0" max="4" min="4" style="180" width="11.7"/>
    <col collapsed="false" customWidth="false" hidden="false" outlineLevel="0" max="5" min="5" style="281" width="10.7"/>
    <col collapsed="false" customWidth="false" hidden="false" outlineLevel="0" max="6" min="6" style="180" width="10.7"/>
    <col collapsed="false" customWidth="true" hidden="false" outlineLevel="0" max="7" min="7" style="180" width="11.42"/>
    <col collapsed="false" customWidth="true" hidden="false" outlineLevel="0" max="9" min="8" style="114" width="11.42"/>
    <col collapsed="false" customWidth="false" hidden="false" outlineLevel="0" max="12" min="10" style="292" width="10.7"/>
    <col collapsed="false" customWidth="false" hidden="false" outlineLevel="0" max="257" min="13" style="114" width="10.7"/>
  </cols>
  <sheetData>
    <row r="2" customFormat="false" ht="13" hidden="false" customHeight="false" outlineLevel="0" collapsed="false">
      <c r="B2" s="183"/>
      <c r="C2" s="183" t="s">
        <v>268</v>
      </c>
      <c r="D2" s="193" t="s">
        <v>183</v>
      </c>
      <c r="E2" s="293" t="s">
        <v>269</v>
      </c>
      <c r="F2" s="193" t="s">
        <v>270</v>
      </c>
      <c r="G2" s="193" t="s">
        <v>271</v>
      </c>
      <c r="H2" s="185" t="s">
        <v>272</v>
      </c>
    </row>
    <row r="3" customFormat="false" ht="13" hidden="false" customHeight="false" outlineLevel="0" collapsed="false">
      <c r="B3" s="230"/>
      <c r="C3" s="294" t="n">
        <v>1</v>
      </c>
      <c r="D3" s="198" t="n">
        <v>14</v>
      </c>
      <c r="E3" s="295" t="s">
        <v>273</v>
      </c>
      <c r="F3" s="198"/>
      <c r="G3" s="198"/>
      <c r="H3" s="231"/>
    </row>
    <row r="4" customFormat="false" ht="13" hidden="false" customHeight="false" outlineLevel="0" collapsed="false">
      <c r="B4" s="230"/>
      <c r="C4" s="230"/>
      <c r="D4" s="198" t="n">
        <v>15</v>
      </c>
      <c r="E4" s="201" t="s">
        <v>274</v>
      </c>
      <c r="F4" s="198" t="n">
        <v>1</v>
      </c>
      <c r="G4" s="198" t="n">
        <v>6</v>
      </c>
      <c r="H4" s="231" t="n">
        <v>1000</v>
      </c>
    </row>
    <row r="5" customFormat="false" ht="13" hidden="false" customHeight="false" outlineLevel="0" collapsed="false">
      <c r="B5" s="230"/>
      <c r="C5" s="230"/>
      <c r="D5" s="198" t="n">
        <v>23</v>
      </c>
      <c r="E5" s="201" t="s">
        <v>275</v>
      </c>
      <c r="F5" s="198" t="n">
        <v>1</v>
      </c>
      <c r="G5" s="198" t="n">
        <v>8</v>
      </c>
      <c r="H5" s="231" t="n">
        <v>100</v>
      </c>
    </row>
    <row r="6" customFormat="false" ht="13" hidden="false" customHeight="false" outlineLevel="0" collapsed="false">
      <c r="B6" s="230"/>
      <c r="C6" s="230"/>
      <c r="D6" s="198" t="n">
        <v>43</v>
      </c>
      <c r="E6" s="201" t="s">
        <v>181</v>
      </c>
      <c r="F6" s="198" t="n">
        <v>2</v>
      </c>
      <c r="G6" s="198" t="n">
        <v>8</v>
      </c>
      <c r="H6" s="231" t="n">
        <v>10</v>
      </c>
    </row>
    <row r="7" customFormat="false" ht="13" hidden="false" customHeight="false" outlineLevel="0" collapsed="false">
      <c r="B7" s="230"/>
      <c r="C7" s="230"/>
      <c r="D7" s="214" t="n">
        <v>5</v>
      </c>
      <c r="E7" s="201" t="s">
        <v>276</v>
      </c>
      <c r="F7" s="214" t="n">
        <v>1</v>
      </c>
      <c r="G7" s="214" t="n">
        <v>4</v>
      </c>
      <c r="H7" s="296" t="n">
        <v>10</v>
      </c>
    </row>
    <row r="8" customFormat="false" ht="13" hidden="false" customHeight="false" outlineLevel="0" collapsed="false">
      <c r="B8" s="230"/>
      <c r="C8" s="183" t="n">
        <v>2</v>
      </c>
      <c r="D8" s="217" t="n">
        <v>13</v>
      </c>
      <c r="E8" s="293" t="s">
        <v>273</v>
      </c>
      <c r="F8" s="217"/>
      <c r="G8" s="217"/>
      <c r="H8" s="297"/>
    </row>
    <row r="9" customFormat="false" ht="13" hidden="false" customHeight="false" outlineLevel="0" collapsed="false">
      <c r="B9" s="230"/>
      <c r="C9" s="230"/>
      <c r="D9" s="198" t="n">
        <v>10</v>
      </c>
      <c r="E9" s="201" t="s">
        <v>274</v>
      </c>
      <c r="F9" s="198" t="n">
        <v>1</v>
      </c>
      <c r="G9" s="198" t="n">
        <v>10</v>
      </c>
      <c r="H9" s="231" t="n">
        <v>1000</v>
      </c>
    </row>
    <row r="10" customFormat="false" ht="13" hidden="false" customHeight="false" outlineLevel="0" collapsed="false">
      <c r="B10" s="230"/>
      <c r="C10" s="230"/>
      <c r="D10" s="198" t="n">
        <v>20</v>
      </c>
      <c r="E10" s="201" t="s">
        <v>275</v>
      </c>
      <c r="F10" s="198" t="n">
        <v>2</v>
      </c>
      <c r="G10" s="198" t="n">
        <v>10</v>
      </c>
      <c r="H10" s="231" t="n">
        <v>100</v>
      </c>
    </row>
    <row r="11" customFormat="false" ht="13" hidden="false" customHeight="false" outlineLevel="0" collapsed="false">
      <c r="B11" s="230"/>
      <c r="C11" s="230"/>
      <c r="D11" s="198" t="n">
        <v>52</v>
      </c>
      <c r="E11" s="201" t="s">
        <v>181</v>
      </c>
      <c r="F11" s="198" t="n">
        <v>4</v>
      </c>
      <c r="G11" s="198" t="n">
        <v>10</v>
      </c>
      <c r="H11" s="231" t="n">
        <v>10</v>
      </c>
    </row>
    <row r="12" customFormat="false" ht="13" hidden="false" customHeight="false" outlineLevel="0" collapsed="false">
      <c r="B12" s="230"/>
      <c r="C12" s="230"/>
      <c r="D12" s="214" t="n">
        <v>5</v>
      </c>
      <c r="E12" s="201" t="s">
        <v>276</v>
      </c>
      <c r="F12" s="214" t="n">
        <v>2</v>
      </c>
      <c r="G12" s="214" t="n">
        <v>8</v>
      </c>
      <c r="H12" s="296" t="n">
        <v>10</v>
      </c>
    </row>
    <row r="13" customFormat="false" ht="13" hidden="false" customHeight="false" outlineLevel="0" collapsed="false">
      <c r="B13" s="230"/>
      <c r="C13" s="183" t="n">
        <v>3</v>
      </c>
      <c r="D13" s="217" t="n">
        <v>11</v>
      </c>
      <c r="E13" s="293" t="s">
        <v>273</v>
      </c>
      <c r="F13" s="217"/>
      <c r="G13" s="217"/>
      <c r="H13" s="297"/>
    </row>
    <row r="14" customFormat="false" ht="13" hidden="false" customHeight="false" outlineLevel="0" collapsed="false">
      <c r="B14" s="230"/>
      <c r="C14" s="230"/>
      <c r="D14" s="198" t="n">
        <v>10</v>
      </c>
      <c r="E14" s="201" t="s">
        <v>274</v>
      </c>
      <c r="F14" s="198" t="n">
        <v>2</v>
      </c>
      <c r="G14" s="198" t="n">
        <v>10</v>
      </c>
      <c r="H14" s="231" t="n">
        <v>1000</v>
      </c>
    </row>
    <row r="15" customFormat="false" ht="13" hidden="false" customHeight="false" outlineLevel="0" collapsed="false">
      <c r="B15" s="230"/>
      <c r="C15" s="230"/>
      <c r="D15" s="198" t="n">
        <v>20</v>
      </c>
      <c r="E15" s="201" t="s">
        <v>275</v>
      </c>
      <c r="F15" s="198" t="n">
        <v>4</v>
      </c>
      <c r="G15" s="198" t="n">
        <v>8</v>
      </c>
      <c r="H15" s="231" t="n">
        <v>100</v>
      </c>
    </row>
    <row r="16" customFormat="false" ht="13" hidden="false" customHeight="false" outlineLevel="0" collapsed="false">
      <c r="B16" s="230"/>
      <c r="C16" s="230"/>
      <c r="D16" s="198" t="n">
        <v>54</v>
      </c>
      <c r="E16" s="201" t="s">
        <v>181</v>
      </c>
      <c r="F16" s="198" t="n">
        <v>1</v>
      </c>
      <c r="G16" s="198" t="n">
        <v>4</v>
      </c>
      <c r="H16" s="231" t="n">
        <v>100</v>
      </c>
    </row>
    <row r="17" customFormat="false" ht="13" hidden="false" customHeight="false" outlineLevel="0" collapsed="false">
      <c r="B17" s="230"/>
      <c r="C17" s="230"/>
      <c r="D17" s="214" t="n">
        <v>5</v>
      </c>
      <c r="E17" s="201" t="s">
        <v>276</v>
      </c>
      <c r="F17" s="214" t="n">
        <v>1</v>
      </c>
      <c r="G17" s="214" t="n">
        <v>10</v>
      </c>
      <c r="H17" s="296" t="n">
        <v>10</v>
      </c>
    </row>
    <row r="18" customFormat="false" ht="13" hidden="false" customHeight="false" outlineLevel="0" collapsed="false">
      <c r="B18" s="230"/>
      <c r="C18" s="183" t="n">
        <v>4</v>
      </c>
      <c r="D18" s="217" t="n">
        <v>11</v>
      </c>
      <c r="E18" s="293" t="s">
        <v>273</v>
      </c>
      <c r="F18" s="217"/>
      <c r="G18" s="217"/>
      <c r="H18" s="297"/>
    </row>
    <row r="19" customFormat="false" ht="13" hidden="false" customHeight="false" outlineLevel="0" collapsed="false">
      <c r="B19" s="230"/>
      <c r="C19" s="230"/>
      <c r="D19" s="198" t="n">
        <v>10</v>
      </c>
      <c r="E19" s="201" t="s">
        <v>274</v>
      </c>
      <c r="F19" s="198" t="n">
        <v>3</v>
      </c>
      <c r="G19" s="198" t="n">
        <v>10</v>
      </c>
      <c r="H19" s="231" t="n">
        <v>1000</v>
      </c>
    </row>
    <row r="20" customFormat="false" ht="13" hidden="false" customHeight="false" outlineLevel="0" collapsed="false">
      <c r="B20" s="230"/>
      <c r="C20" s="230"/>
      <c r="D20" s="198" t="n">
        <v>20</v>
      </c>
      <c r="E20" s="201" t="s">
        <v>275</v>
      </c>
      <c r="F20" s="198" t="n">
        <v>4</v>
      </c>
      <c r="G20" s="198" t="n">
        <v>12</v>
      </c>
      <c r="H20" s="231" t="n">
        <v>100</v>
      </c>
    </row>
    <row r="21" customFormat="false" ht="13" hidden="false" customHeight="false" outlineLevel="0" collapsed="false">
      <c r="B21" s="230"/>
      <c r="C21" s="230"/>
      <c r="D21" s="198" t="n">
        <v>54</v>
      </c>
      <c r="E21" s="201" t="s">
        <v>181</v>
      </c>
      <c r="F21" s="198" t="n">
        <v>1</v>
      </c>
      <c r="G21" s="198" t="n">
        <v>6</v>
      </c>
      <c r="H21" s="231" t="n">
        <v>100</v>
      </c>
    </row>
    <row r="22" customFormat="false" ht="13" hidden="false" customHeight="false" outlineLevel="0" collapsed="false">
      <c r="B22" s="230"/>
      <c r="C22" s="230"/>
      <c r="D22" s="214" t="n">
        <v>5</v>
      </c>
      <c r="E22" s="201" t="s">
        <v>276</v>
      </c>
      <c r="F22" s="214" t="n">
        <v>1</v>
      </c>
      <c r="G22" s="214" t="n">
        <v>8</v>
      </c>
      <c r="H22" s="296" t="n">
        <v>10</v>
      </c>
    </row>
    <row r="23" customFormat="false" ht="13" hidden="false" customHeight="false" outlineLevel="0" collapsed="false">
      <c r="B23" s="230"/>
      <c r="C23" s="183" t="n">
        <v>5</v>
      </c>
      <c r="D23" s="217" t="n">
        <v>10</v>
      </c>
      <c r="E23" s="293" t="s">
        <v>273</v>
      </c>
      <c r="F23" s="217"/>
      <c r="G23" s="217"/>
      <c r="H23" s="297"/>
    </row>
    <row r="24" customFormat="false" ht="13" hidden="false" customHeight="false" outlineLevel="0" collapsed="false">
      <c r="B24" s="230"/>
      <c r="C24" s="230"/>
      <c r="D24" s="198" t="n">
        <v>9</v>
      </c>
      <c r="E24" s="201" t="s">
        <v>274</v>
      </c>
      <c r="F24" s="198" t="n">
        <v>1</v>
      </c>
      <c r="G24" s="198" t="n">
        <v>4</v>
      </c>
      <c r="H24" s="231" t="n">
        <v>10000</v>
      </c>
    </row>
    <row r="25" customFormat="false" ht="13" hidden="false" customHeight="false" outlineLevel="0" collapsed="false">
      <c r="B25" s="230"/>
      <c r="C25" s="230"/>
      <c r="D25" s="198" t="n">
        <v>19</v>
      </c>
      <c r="E25" s="201" t="s">
        <v>275</v>
      </c>
      <c r="F25" s="198" t="n">
        <v>1</v>
      </c>
      <c r="G25" s="198" t="n">
        <v>6</v>
      </c>
      <c r="H25" s="231" t="n">
        <v>1000</v>
      </c>
    </row>
    <row r="26" customFormat="false" ht="13" hidden="false" customHeight="false" outlineLevel="0" collapsed="false">
      <c r="B26" s="230"/>
      <c r="C26" s="230"/>
      <c r="D26" s="198" t="n">
        <v>57</v>
      </c>
      <c r="E26" s="201" t="s">
        <v>181</v>
      </c>
      <c r="F26" s="198" t="n">
        <v>1</v>
      </c>
      <c r="G26" s="198" t="n">
        <v>8</v>
      </c>
      <c r="H26" s="231" t="n">
        <v>100</v>
      </c>
    </row>
    <row r="27" customFormat="false" ht="13" hidden="false" customHeight="false" outlineLevel="0" collapsed="false">
      <c r="B27" s="230"/>
      <c r="C27" s="230"/>
      <c r="D27" s="214" t="n">
        <v>5</v>
      </c>
      <c r="E27" s="201" t="s">
        <v>276</v>
      </c>
      <c r="F27" s="214" t="n">
        <v>1</v>
      </c>
      <c r="G27" s="214" t="n">
        <v>10</v>
      </c>
      <c r="H27" s="296" t="n">
        <v>10</v>
      </c>
    </row>
    <row r="28" customFormat="false" ht="13" hidden="false" customHeight="false" outlineLevel="0" collapsed="false">
      <c r="B28" s="230"/>
      <c r="C28" s="183" t="n">
        <v>6</v>
      </c>
      <c r="D28" s="217" t="n">
        <v>10</v>
      </c>
      <c r="E28" s="293" t="s">
        <v>273</v>
      </c>
      <c r="F28" s="217"/>
      <c r="G28" s="217"/>
      <c r="H28" s="297"/>
    </row>
    <row r="29" customFormat="false" ht="13" hidden="false" customHeight="false" outlineLevel="0" collapsed="false">
      <c r="B29" s="230"/>
      <c r="C29" s="230"/>
      <c r="D29" s="198" t="n">
        <v>8</v>
      </c>
      <c r="E29" s="201" t="s">
        <v>274</v>
      </c>
      <c r="F29" s="198" t="n">
        <v>1</v>
      </c>
      <c r="G29" s="198" t="n">
        <v>6</v>
      </c>
      <c r="H29" s="231" t="n">
        <v>10000</v>
      </c>
    </row>
    <row r="30" customFormat="false" ht="13" hidden="false" customHeight="false" outlineLevel="0" collapsed="false">
      <c r="B30" s="230"/>
      <c r="C30" s="230"/>
      <c r="D30" s="198" t="n">
        <v>19</v>
      </c>
      <c r="E30" s="201" t="s">
        <v>275</v>
      </c>
      <c r="F30" s="198" t="n">
        <v>1</v>
      </c>
      <c r="G30" s="198" t="n">
        <v>8</v>
      </c>
      <c r="H30" s="231" t="n">
        <v>1000</v>
      </c>
    </row>
    <row r="31" customFormat="false" ht="13" hidden="false" customHeight="false" outlineLevel="0" collapsed="false">
      <c r="B31" s="230"/>
      <c r="C31" s="230"/>
      <c r="D31" s="198" t="n">
        <v>58</v>
      </c>
      <c r="E31" s="201" t="s">
        <v>181</v>
      </c>
      <c r="F31" s="198" t="n">
        <v>1</v>
      </c>
      <c r="G31" s="198" t="n">
        <v>10</v>
      </c>
      <c r="H31" s="231" t="n">
        <v>100</v>
      </c>
    </row>
    <row r="32" customFormat="false" ht="13" hidden="false" customHeight="false" outlineLevel="0" collapsed="false">
      <c r="B32" s="230"/>
      <c r="C32" s="230"/>
      <c r="D32" s="214" t="n">
        <v>5</v>
      </c>
      <c r="E32" s="201" t="s">
        <v>276</v>
      </c>
      <c r="F32" s="214" t="n">
        <v>1</v>
      </c>
      <c r="G32" s="214" t="n">
        <v>12</v>
      </c>
      <c r="H32" s="296" t="n">
        <v>10</v>
      </c>
    </row>
    <row r="33" customFormat="false" ht="13" hidden="false" customHeight="false" outlineLevel="0" collapsed="false">
      <c r="B33" s="230"/>
      <c r="C33" s="183" t="n">
        <v>7</v>
      </c>
      <c r="D33" s="217" t="n">
        <v>11</v>
      </c>
      <c r="E33" s="293" t="s">
        <v>273</v>
      </c>
      <c r="F33" s="217"/>
      <c r="G33" s="217"/>
      <c r="H33" s="297"/>
    </row>
    <row r="34" customFormat="false" ht="13" hidden="false" customHeight="false" outlineLevel="0" collapsed="false">
      <c r="B34" s="230"/>
      <c r="C34" s="230"/>
      <c r="D34" s="198" t="n">
        <v>7</v>
      </c>
      <c r="E34" s="201" t="s">
        <v>274</v>
      </c>
      <c r="F34" s="198" t="n">
        <v>1</v>
      </c>
      <c r="G34" s="198" t="n">
        <v>10</v>
      </c>
      <c r="H34" s="231" t="n">
        <v>10000</v>
      </c>
    </row>
    <row r="35" customFormat="false" ht="13" hidden="false" customHeight="false" outlineLevel="0" collapsed="false">
      <c r="B35" s="230"/>
      <c r="C35" s="230"/>
      <c r="D35" s="198" t="n">
        <v>17</v>
      </c>
      <c r="E35" s="201" t="s">
        <v>275</v>
      </c>
      <c r="F35" s="198" t="n">
        <v>1</v>
      </c>
      <c r="G35" s="198" t="n">
        <v>12</v>
      </c>
      <c r="H35" s="231" t="n">
        <v>1000</v>
      </c>
    </row>
    <row r="36" customFormat="false" ht="13" hidden="false" customHeight="false" outlineLevel="0" collapsed="false">
      <c r="B36" s="230"/>
      <c r="C36" s="230"/>
      <c r="D36" s="198" t="n">
        <v>58</v>
      </c>
      <c r="E36" s="201" t="s">
        <v>181</v>
      </c>
      <c r="F36" s="198" t="n">
        <v>2</v>
      </c>
      <c r="G36" s="198" t="n">
        <v>6</v>
      </c>
      <c r="H36" s="231" t="n">
        <v>100</v>
      </c>
    </row>
    <row r="37" customFormat="false" ht="13" hidden="false" customHeight="false" outlineLevel="0" collapsed="false">
      <c r="B37" s="230"/>
      <c r="C37" s="230"/>
      <c r="D37" s="214" t="n">
        <v>7</v>
      </c>
      <c r="E37" s="201" t="s">
        <v>276</v>
      </c>
      <c r="F37" s="214" t="n">
        <v>3</v>
      </c>
      <c r="G37" s="214" t="n">
        <v>4</v>
      </c>
      <c r="H37" s="296" t="n">
        <v>10</v>
      </c>
    </row>
    <row r="38" customFormat="false" ht="13" hidden="false" customHeight="false" outlineLevel="0" collapsed="false">
      <c r="B38" s="230"/>
      <c r="C38" s="183" t="n">
        <v>8</v>
      </c>
      <c r="D38" s="217" t="n">
        <v>10</v>
      </c>
      <c r="E38" s="293" t="s">
        <v>273</v>
      </c>
      <c r="F38" s="217"/>
      <c r="G38" s="217"/>
      <c r="H38" s="297"/>
    </row>
    <row r="39" customFormat="false" ht="13" hidden="false" customHeight="false" outlineLevel="0" collapsed="false">
      <c r="B39" s="230"/>
      <c r="C39" s="230"/>
      <c r="D39" s="198" t="n">
        <v>5</v>
      </c>
      <c r="E39" s="201" t="s">
        <v>274</v>
      </c>
      <c r="F39" s="198" t="n">
        <v>1</v>
      </c>
      <c r="G39" s="198" t="n">
        <v>12</v>
      </c>
      <c r="H39" s="231" t="n">
        <v>10000</v>
      </c>
    </row>
    <row r="40" customFormat="false" ht="13" hidden="false" customHeight="false" outlineLevel="0" collapsed="false">
      <c r="B40" s="230"/>
      <c r="C40" s="230"/>
      <c r="D40" s="198" t="n">
        <v>14</v>
      </c>
      <c r="E40" s="201" t="s">
        <v>275</v>
      </c>
      <c r="F40" s="198" t="n">
        <v>2</v>
      </c>
      <c r="G40" s="198" t="n">
        <v>6</v>
      </c>
      <c r="H40" s="231" t="n">
        <v>1000</v>
      </c>
    </row>
    <row r="41" customFormat="false" ht="13" hidden="false" customHeight="false" outlineLevel="0" collapsed="false">
      <c r="B41" s="230"/>
      <c r="C41" s="230"/>
      <c r="D41" s="198" t="n">
        <v>58</v>
      </c>
      <c r="E41" s="201" t="s">
        <v>181</v>
      </c>
      <c r="F41" s="198" t="n">
        <v>2</v>
      </c>
      <c r="G41" s="198" t="n">
        <v>8</v>
      </c>
      <c r="H41" s="231" t="n">
        <v>100</v>
      </c>
    </row>
    <row r="42" customFormat="false" ht="13" hidden="false" customHeight="false" outlineLevel="0" collapsed="false">
      <c r="B42" s="230"/>
      <c r="C42" s="230"/>
      <c r="D42" s="214" t="n">
        <v>13</v>
      </c>
      <c r="E42" s="201" t="s">
        <v>276</v>
      </c>
      <c r="F42" s="214" t="n">
        <v>3</v>
      </c>
      <c r="G42" s="214" t="n">
        <v>6</v>
      </c>
      <c r="H42" s="296" t="n">
        <v>10</v>
      </c>
    </row>
    <row r="43" customFormat="false" ht="13" hidden="false" customHeight="false" outlineLevel="0" collapsed="false">
      <c r="B43" s="230"/>
      <c r="C43" s="183" t="n">
        <v>9</v>
      </c>
      <c r="D43" s="217" t="n">
        <v>10</v>
      </c>
      <c r="E43" s="293" t="s">
        <v>273</v>
      </c>
      <c r="F43" s="217"/>
      <c r="G43" s="217"/>
      <c r="H43" s="297"/>
    </row>
    <row r="44" customFormat="false" ht="13" hidden="false" customHeight="false" outlineLevel="0" collapsed="false">
      <c r="B44" s="230"/>
      <c r="C44" s="230"/>
      <c r="D44" s="198" t="n">
        <v>5</v>
      </c>
      <c r="E44" s="201" t="s">
        <v>274</v>
      </c>
      <c r="F44" s="198" t="n">
        <v>2</v>
      </c>
      <c r="G44" s="198" t="n">
        <v>6</v>
      </c>
      <c r="H44" s="231" t="n">
        <v>10000</v>
      </c>
    </row>
    <row r="45" customFormat="false" ht="13" hidden="false" customHeight="false" outlineLevel="0" collapsed="false">
      <c r="B45" s="230"/>
      <c r="C45" s="230"/>
      <c r="D45" s="198" t="n">
        <v>14</v>
      </c>
      <c r="E45" s="201" t="s">
        <v>275</v>
      </c>
      <c r="F45" s="198" t="n">
        <v>2</v>
      </c>
      <c r="G45" s="198" t="n">
        <v>8</v>
      </c>
      <c r="H45" s="231" t="n">
        <v>1000</v>
      </c>
    </row>
    <row r="46" customFormat="false" ht="13" hidden="false" customHeight="false" outlineLevel="0" collapsed="false">
      <c r="B46" s="230"/>
      <c r="C46" s="230"/>
      <c r="D46" s="198" t="n">
        <v>56</v>
      </c>
      <c r="E46" s="201" t="s">
        <v>181</v>
      </c>
      <c r="F46" s="198" t="n">
        <v>5</v>
      </c>
      <c r="G46" s="198" t="n">
        <v>4</v>
      </c>
      <c r="H46" s="231" t="n">
        <v>100</v>
      </c>
    </row>
    <row r="47" customFormat="false" ht="13" hidden="false" customHeight="false" outlineLevel="0" collapsed="false">
      <c r="B47" s="230"/>
      <c r="C47" s="230"/>
      <c r="D47" s="214" t="n">
        <v>15</v>
      </c>
      <c r="E47" s="201" t="s">
        <v>276</v>
      </c>
      <c r="F47" s="214" t="n">
        <v>2</v>
      </c>
      <c r="G47" s="214" t="n">
        <v>12</v>
      </c>
      <c r="H47" s="296" t="n">
        <v>10</v>
      </c>
    </row>
    <row r="48" customFormat="false" ht="13" hidden="false" customHeight="false" outlineLevel="0" collapsed="false">
      <c r="B48" s="230"/>
      <c r="C48" s="183" t="n">
        <v>10</v>
      </c>
      <c r="D48" s="217" t="n">
        <v>10</v>
      </c>
      <c r="E48" s="293" t="s">
        <v>273</v>
      </c>
      <c r="F48" s="217"/>
      <c r="G48" s="217"/>
      <c r="H48" s="297"/>
    </row>
    <row r="49" customFormat="false" ht="13" hidden="false" customHeight="false" outlineLevel="0" collapsed="false">
      <c r="B49" s="230"/>
      <c r="C49" s="230"/>
      <c r="D49" s="198"/>
      <c r="E49" s="201" t="s">
        <v>274</v>
      </c>
      <c r="F49" s="198"/>
      <c r="G49" s="198"/>
      <c r="H49" s="231"/>
    </row>
    <row r="50" customFormat="false" ht="13" hidden="false" customHeight="false" outlineLevel="0" collapsed="false">
      <c r="B50" s="230"/>
      <c r="C50" s="230"/>
      <c r="D50" s="198" t="n">
        <v>14</v>
      </c>
      <c r="E50" s="201" t="s">
        <v>275</v>
      </c>
      <c r="F50" s="198" t="n">
        <v>2</v>
      </c>
      <c r="G50" s="198" t="n">
        <v>10</v>
      </c>
      <c r="H50" s="231" t="n">
        <v>1000</v>
      </c>
    </row>
    <row r="51" customFormat="false" ht="13" hidden="false" customHeight="false" outlineLevel="0" collapsed="false">
      <c r="B51" s="230"/>
      <c r="C51" s="230"/>
      <c r="D51" s="198" t="n">
        <v>55</v>
      </c>
      <c r="E51" s="201" t="s">
        <v>181</v>
      </c>
      <c r="F51" s="198" t="n">
        <v>6</v>
      </c>
      <c r="G51" s="198" t="n">
        <v>4</v>
      </c>
      <c r="H51" s="231" t="n">
        <v>100</v>
      </c>
    </row>
    <row r="52" customFormat="false" ht="13" hidden="false" customHeight="false" outlineLevel="0" collapsed="false">
      <c r="B52" s="230"/>
      <c r="C52" s="230"/>
      <c r="D52" s="214" t="n">
        <v>21</v>
      </c>
      <c r="E52" s="201" t="s">
        <v>276</v>
      </c>
      <c r="F52" s="214" t="n">
        <v>5</v>
      </c>
      <c r="G52" s="214" t="n">
        <v>6</v>
      </c>
      <c r="H52" s="296" t="n">
        <v>10</v>
      </c>
    </row>
    <row r="53" customFormat="false" ht="13" hidden="false" customHeight="false" outlineLevel="0" collapsed="false">
      <c r="B53" s="230"/>
      <c r="C53" s="183" t="n">
        <v>11</v>
      </c>
      <c r="D53" s="217" t="n">
        <v>8</v>
      </c>
      <c r="E53" s="293" t="s">
        <v>273</v>
      </c>
      <c r="F53" s="217"/>
      <c r="G53" s="217"/>
      <c r="H53" s="297"/>
    </row>
    <row r="54" customFormat="false" ht="13" hidden="false" customHeight="false" outlineLevel="0" collapsed="false">
      <c r="B54" s="230"/>
      <c r="C54" s="230"/>
      <c r="D54" s="198"/>
      <c r="E54" s="201" t="s">
        <v>274</v>
      </c>
      <c r="F54" s="198"/>
      <c r="G54" s="198"/>
      <c r="H54" s="231"/>
    </row>
    <row r="55" customFormat="false" ht="13" hidden="false" customHeight="false" outlineLevel="0" collapsed="false">
      <c r="B55" s="230"/>
      <c r="C55" s="230"/>
      <c r="D55" s="198" t="n">
        <v>6</v>
      </c>
      <c r="E55" s="201" t="s">
        <v>275</v>
      </c>
      <c r="F55" s="198" t="n">
        <v>3</v>
      </c>
      <c r="G55" s="198" t="n">
        <v>10</v>
      </c>
      <c r="H55" s="231" t="n">
        <v>1000</v>
      </c>
    </row>
    <row r="56" customFormat="false" ht="13" hidden="false" customHeight="false" outlineLevel="0" collapsed="false">
      <c r="B56" s="230"/>
      <c r="C56" s="230"/>
      <c r="D56" s="198" t="n">
        <v>61</v>
      </c>
      <c r="E56" s="201" t="s">
        <v>181</v>
      </c>
      <c r="F56" s="198" t="n">
        <v>4</v>
      </c>
      <c r="G56" s="198" t="n">
        <v>8</v>
      </c>
      <c r="H56" s="231" t="n">
        <v>100</v>
      </c>
    </row>
    <row r="57" customFormat="false" ht="13" hidden="false" customHeight="false" outlineLevel="0" collapsed="false">
      <c r="B57" s="230"/>
      <c r="C57" s="230"/>
      <c r="D57" s="214" t="n">
        <v>25</v>
      </c>
      <c r="E57" s="201" t="s">
        <v>276</v>
      </c>
      <c r="F57" s="214" t="n">
        <v>4</v>
      </c>
      <c r="G57" s="214" t="n">
        <v>10</v>
      </c>
      <c r="H57" s="296" t="n">
        <v>10</v>
      </c>
    </row>
    <row r="58" customFormat="false" ht="13" hidden="false" customHeight="false" outlineLevel="0" collapsed="false">
      <c r="B58" s="230"/>
      <c r="C58" s="183" t="n">
        <v>12</v>
      </c>
      <c r="D58" s="217" t="n">
        <v>8</v>
      </c>
      <c r="E58" s="293" t="s">
        <v>273</v>
      </c>
      <c r="F58" s="217"/>
      <c r="G58" s="217"/>
      <c r="H58" s="297"/>
    </row>
    <row r="59" customFormat="false" ht="13" hidden="false" customHeight="false" outlineLevel="0" collapsed="false">
      <c r="B59" s="230"/>
      <c r="C59" s="230"/>
      <c r="D59" s="198"/>
      <c r="E59" s="201" t="s">
        <v>274</v>
      </c>
      <c r="F59" s="198"/>
      <c r="G59" s="198"/>
      <c r="H59" s="231"/>
    </row>
    <row r="60" customFormat="false" ht="13" hidden="false" customHeight="false" outlineLevel="0" collapsed="false">
      <c r="B60" s="230"/>
      <c r="C60" s="230"/>
      <c r="D60" s="198" t="n">
        <v>6</v>
      </c>
      <c r="E60" s="201" t="s">
        <v>275</v>
      </c>
      <c r="F60" s="198" t="n">
        <v>3</v>
      </c>
      <c r="G60" s="198" t="n">
        <v>12</v>
      </c>
      <c r="H60" s="231" t="n">
        <v>1000</v>
      </c>
    </row>
    <row r="61" customFormat="false" ht="13" hidden="false" customHeight="false" outlineLevel="0" collapsed="false">
      <c r="B61" s="230"/>
      <c r="C61" s="230"/>
      <c r="D61" s="198" t="n">
        <v>61</v>
      </c>
      <c r="E61" s="201" t="s">
        <v>181</v>
      </c>
      <c r="F61" s="198" t="n">
        <v>1</v>
      </c>
      <c r="G61" s="198" t="n">
        <v>4</v>
      </c>
      <c r="H61" s="231" t="n">
        <v>1000</v>
      </c>
    </row>
    <row r="62" customFormat="false" ht="13" hidden="false" customHeight="false" outlineLevel="0" collapsed="false">
      <c r="B62" s="230"/>
      <c r="C62" s="230"/>
      <c r="D62" s="214" t="n">
        <v>25</v>
      </c>
      <c r="E62" s="201" t="s">
        <v>276</v>
      </c>
      <c r="F62" s="214" t="n">
        <v>1</v>
      </c>
      <c r="G62" s="214" t="n">
        <v>4</v>
      </c>
      <c r="H62" s="296" t="n">
        <v>100</v>
      </c>
    </row>
    <row r="63" customFormat="false" ht="13" hidden="false" customHeight="false" outlineLevel="0" collapsed="false">
      <c r="B63" s="230"/>
      <c r="C63" s="183" t="n">
        <v>13</v>
      </c>
      <c r="D63" s="217" t="n">
        <v>8</v>
      </c>
      <c r="E63" s="293" t="s">
        <v>273</v>
      </c>
      <c r="F63" s="217"/>
      <c r="G63" s="217"/>
      <c r="H63" s="297"/>
    </row>
    <row r="64" customFormat="false" ht="13" hidden="false" customHeight="false" outlineLevel="0" collapsed="false">
      <c r="B64" s="230"/>
      <c r="C64" s="230"/>
      <c r="D64" s="198"/>
      <c r="E64" s="201" t="s">
        <v>274</v>
      </c>
      <c r="F64" s="198"/>
      <c r="G64" s="198"/>
      <c r="H64" s="231"/>
    </row>
    <row r="65" customFormat="false" ht="13" hidden="false" customHeight="false" outlineLevel="0" collapsed="false">
      <c r="B65" s="230"/>
      <c r="C65" s="230"/>
      <c r="D65" s="198"/>
      <c r="E65" s="201" t="s">
        <v>275</v>
      </c>
      <c r="F65" s="198"/>
      <c r="G65" s="198"/>
      <c r="H65" s="231"/>
    </row>
    <row r="66" customFormat="false" ht="13" hidden="false" customHeight="false" outlineLevel="0" collapsed="false">
      <c r="B66" s="230"/>
      <c r="C66" s="230"/>
      <c r="D66" s="198" t="n">
        <v>67</v>
      </c>
      <c r="E66" s="201" t="s">
        <v>181</v>
      </c>
      <c r="F66" s="198" t="n">
        <v>1</v>
      </c>
      <c r="G66" s="198" t="n">
        <v>4</v>
      </c>
      <c r="H66" s="231" t="n">
        <v>1000</v>
      </c>
    </row>
    <row r="67" customFormat="false" ht="13" hidden="false" customHeight="false" outlineLevel="0" collapsed="false">
      <c r="B67" s="230"/>
      <c r="C67" s="230"/>
      <c r="D67" s="214" t="n">
        <v>25</v>
      </c>
      <c r="E67" s="201" t="s">
        <v>276</v>
      </c>
      <c r="F67" s="214" t="n">
        <v>1</v>
      </c>
      <c r="G67" s="214" t="n">
        <v>10</v>
      </c>
      <c r="H67" s="296" t="n">
        <v>100</v>
      </c>
    </row>
    <row r="68" customFormat="false" ht="13" hidden="false" customHeight="false" outlineLevel="0" collapsed="false">
      <c r="B68" s="230"/>
      <c r="C68" s="183" t="n">
        <v>14</v>
      </c>
      <c r="D68" s="217" t="n">
        <v>8</v>
      </c>
      <c r="E68" s="293" t="s">
        <v>273</v>
      </c>
      <c r="F68" s="217"/>
      <c r="G68" s="217"/>
      <c r="H68" s="297"/>
    </row>
    <row r="69" customFormat="false" ht="13" hidden="false" customHeight="false" outlineLevel="0" collapsed="false">
      <c r="B69" s="230"/>
      <c r="C69" s="230"/>
      <c r="D69" s="198"/>
      <c r="E69" s="201" t="s">
        <v>274</v>
      </c>
      <c r="F69" s="198"/>
      <c r="G69" s="198"/>
      <c r="H69" s="231"/>
    </row>
    <row r="70" customFormat="false" ht="13" hidden="false" customHeight="false" outlineLevel="0" collapsed="false">
      <c r="B70" s="230"/>
      <c r="C70" s="230"/>
      <c r="D70" s="198"/>
      <c r="E70" s="201" t="s">
        <v>275</v>
      </c>
      <c r="F70" s="198"/>
      <c r="G70" s="198"/>
      <c r="H70" s="231"/>
    </row>
    <row r="71" customFormat="false" ht="13" hidden="false" customHeight="false" outlineLevel="0" collapsed="false">
      <c r="B71" s="230"/>
      <c r="C71" s="230"/>
      <c r="D71" s="198" t="n">
        <v>67</v>
      </c>
      <c r="E71" s="201" t="s">
        <v>181</v>
      </c>
      <c r="F71" s="198" t="n">
        <v>1</v>
      </c>
      <c r="G71" s="198" t="n">
        <v>6</v>
      </c>
      <c r="H71" s="231" t="n">
        <v>1000</v>
      </c>
    </row>
    <row r="72" customFormat="false" ht="13" hidden="false" customHeight="false" outlineLevel="0" collapsed="false">
      <c r="B72" s="230"/>
      <c r="C72" s="230"/>
      <c r="D72" s="214" t="n">
        <v>25</v>
      </c>
      <c r="E72" s="201" t="s">
        <v>276</v>
      </c>
      <c r="F72" s="214" t="n">
        <v>1</v>
      </c>
      <c r="G72" s="214" t="n">
        <v>12</v>
      </c>
      <c r="H72" s="296" t="n">
        <v>100</v>
      </c>
    </row>
    <row r="73" customFormat="false" ht="13" hidden="false" customHeight="false" outlineLevel="0" collapsed="false">
      <c r="B73" s="230"/>
      <c r="C73" s="183" t="n">
        <v>15</v>
      </c>
      <c r="D73" s="217" t="n">
        <v>3</v>
      </c>
      <c r="E73" s="293" t="s">
        <v>273</v>
      </c>
      <c r="F73" s="217"/>
      <c r="G73" s="217"/>
      <c r="H73" s="297"/>
    </row>
    <row r="74" customFormat="false" ht="13" hidden="false" customHeight="false" outlineLevel="0" collapsed="false">
      <c r="B74" s="230"/>
      <c r="C74" s="230"/>
      <c r="D74" s="198"/>
      <c r="E74" s="201" t="s">
        <v>274</v>
      </c>
      <c r="F74" s="198"/>
      <c r="G74" s="198"/>
      <c r="H74" s="231"/>
    </row>
    <row r="75" customFormat="false" ht="13" hidden="false" customHeight="false" outlineLevel="0" collapsed="false">
      <c r="B75" s="230"/>
      <c r="C75" s="230"/>
      <c r="D75" s="198"/>
      <c r="E75" s="201" t="s">
        <v>275</v>
      </c>
      <c r="F75" s="198"/>
      <c r="G75" s="198"/>
      <c r="H75" s="231"/>
    </row>
    <row r="76" customFormat="false" ht="13" hidden="false" customHeight="false" outlineLevel="0" collapsed="false">
      <c r="B76" s="230"/>
      <c r="C76" s="230"/>
      <c r="D76" s="198" t="n">
        <v>71</v>
      </c>
      <c r="E76" s="201" t="s">
        <v>181</v>
      </c>
      <c r="F76" s="198" t="n">
        <v>1</v>
      </c>
      <c r="G76" s="198" t="n">
        <v>8</v>
      </c>
      <c r="H76" s="231" t="n">
        <v>1000</v>
      </c>
    </row>
    <row r="77" customFormat="false" ht="13" hidden="false" customHeight="false" outlineLevel="0" collapsed="false">
      <c r="B77" s="230"/>
      <c r="C77" s="230"/>
      <c r="D77" s="214" t="n">
        <v>26</v>
      </c>
      <c r="E77" s="201" t="s">
        <v>276</v>
      </c>
      <c r="F77" s="214" t="n">
        <v>3</v>
      </c>
      <c r="G77" s="214" t="n">
        <v>4</v>
      </c>
      <c r="H77" s="296" t="n">
        <v>100</v>
      </c>
    </row>
    <row r="78" customFormat="false" ht="13" hidden="false" customHeight="false" outlineLevel="0" collapsed="false">
      <c r="B78" s="230"/>
      <c r="C78" s="183" t="n">
        <v>16</v>
      </c>
      <c r="D78" s="217" t="n">
        <v>3</v>
      </c>
      <c r="E78" s="293" t="s">
        <v>273</v>
      </c>
      <c r="F78" s="217"/>
      <c r="G78" s="217"/>
      <c r="H78" s="297"/>
    </row>
    <row r="79" customFormat="false" ht="13" hidden="false" customHeight="false" outlineLevel="0" collapsed="false">
      <c r="B79" s="230"/>
      <c r="C79" s="230"/>
      <c r="D79" s="198"/>
      <c r="E79" s="201" t="s">
        <v>274</v>
      </c>
      <c r="F79" s="198"/>
      <c r="G79" s="198"/>
      <c r="H79" s="231"/>
    </row>
    <row r="80" customFormat="false" ht="13" hidden="false" customHeight="false" outlineLevel="0" collapsed="false">
      <c r="B80" s="230"/>
      <c r="C80" s="230"/>
      <c r="D80" s="198"/>
      <c r="E80" s="201" t="s">
        <v>275</v>
      </c>
      <c r="F80" s="198"/>
      <c r="G80" s="198"/>
      <c r="H80" s="231"/>
    </row>
    <row r="81" customFormat="false" ht="13" hidden="false" customHeight="false" outlineLevel="0" collapsed="false">
      <c r="B81" s="230"/>
      <c r="C81" s="230"/>
      <c r="D81" s="198" t="n">
        <v>71</v>
      </c>
      <c r="E81" s="201" t="s">
        <v>181</v>
      </c>
      <c r="F81" s="198" t="n">
        <v>1</v>
      </c>
      <c r="G81" s="198" t="n">
        <v>12</v>
      </c>
      <c r="H81" s="231" t="n">
        <v>1000</v>
      </c>
    </row>
    <row r="82" customFormat="false" ht="13" hidden="false" customHeight="false" outlineLevel="0" collapsed="false">
      <c r="B82" s="230"/>
      <c r="C82" s="230"/>
      <c r="D82" s="214" t="n">
        <v>26</v>
      </c>
      <c r="E82" s="201" t="s">
        <v>276</v>
      </c>
      <c r="F82" s="214" t="n">
        <v>3</v>
      </c>
      <c r="G82" s="214" t="n">
        <v>4</v>
      </c>
      <c r="H82" s="296" t="n">
        <v>100</v>
      </c>
    </row>
    <row r="83" customFormat="false" ht="13" hidden="false" customHeight="false" outlineLevel="0" collapsed="false">
      <c r="B83" s="230"/>
      <c r="C83" s="183" t="n">
        <v>17</v>
      </c>
      <c r="D83" s="217" t="n">
        <v>3</v>
      </c>
      <c r="E83" s="293" t="s">
        <v>273</v>
      </c>
      <c r="F83" s="217"/>
      <c r="G83" s="217"/>
      <c r="H83" s="297"/>
    </row>
    <row r="84" customFormat="false" ht="13" hidden="false" customHeight="false" outlineLevel="0" collapsed="false">
      <c r="B84" s="230"/>
      <c r="C84" s="230"/>
      <c r="D84" s="198"/>
      <c r="E84" s="201" t="s">
        <v>274</v>
      </c>
      <c r="F84" s="198"/>
      <c r="G84" s="198"/>
      <c r="H84" s="231"/>
    </row>
    <row r="85" customFormat="false" ht="13" hidden="false" customHeight="false" outlineLevel="0" collapsed="false">
      <c r="B85" s="230"/>
      <c r="C85" s="230"/>
      <c r="D85" s="198"/>
      <c r="E85" s="201" t="s">
        <v>275</v>
      </c>
      <c r="F85" s="198"/>
      <c r="G85" s="198"/>
      <c r="H85" s="231"/>
    </row>
    <row r="86" customFormat="false" ht="13" hidden="false" customHeight="false" outlineLevel="0" collapsed="false">
      <c r="B86" s="230"/>
      <c r="C86" s="230"/>
      <c r="D86" s="198" t="n">
        <v>65</v>
      </c>
      <c r="E86" s="201" t="s">
        <v>181</v>
      </c>
      <c r="F86" s="198" t="n">
        <v>3</v>
      </c>
      <c r="G86" s="198" t="n">
        <v>4</v>
      </c>
      <c r="H86" s="231" t="n">
        <v>1000</v>
      </c>
    </row>
    <row r="87" customFormat="false" ht="13" hidden="false" customHeight="false" outlineLevel="0" collapsed="false">
      <c r="B87" s="230"/>
      <c r="C87" s="230"/>
      <c r="D87" s="214" t="n">
        <v>32</v>
      </c>
      <c r="E87" s="201" t="s">
        <v>276</v>
      </c>
      <c r="F87" s="214" t="n">
        <v>2</v>
      </c>
      <c r="G87" s="214" t="n">
        <v>10</v>
      </c>
      <c r="H87" s="296" t="n">
        <v>100</v>
      </c>
    </row>
    <row r="88" customFormat="false" ht="13" hidden="false" customHeight="false" outlineLevel="0" collapsed="false">
      <c r="B88" s="230"/>
      <c r="C88" s="183" t="n">
        <v>18</v>
      </c>
      <c r="D88" s="217" t="n">
        <v>2</v>
      </c>
      <c r="E88" s="293" t="s">
        <v>273</v>
      </c>
      <c r="F88" s="217"/>
      <c r="G88" s="217"/>
      <c r="H88" s="297"/>
    </row>
    <row r="89" customFormat="false" ht="13" hidden="false" customHeight="false" outlineLevel="0" collapsed="false">
      <c r="B89" s="230"/>
      <c r="C89" s="230"/>
      <c r="D89" s="198"/>
      <c r="E89" s="201" t="s">
        <v>274</v>
      </c>
      <c r="F89" s="198"/>
      <c r="G89" s="198"/>
      <c r="H89" s="231"/>
    </row>
    <row r="90" customFormat="false" ht="13" hidden="false" customHeight="false" outlineLevel="0" collapsed="false">
      <c r="B90" s="230"/>
      <c r="C90" s="230"/>
      <c r="D90" s="198"/>
      <c r="E90" s="201" t="s">
        <v>275</v>
      </c>
      <c r="F90" s="198"/>
      <c r="G90" s="198"/>
      <c r="H90" s="231"/>
    </row>
    <row r="91" customFormat="false" ht="13" hidden="false" customHeight="false" outlineLevel="0" collapsed="false">
      <c r="B91" s="230"/>
      <c r="C91" s="230"/>
      <c r="D91" s="198" t="n">
        <v>63</v>
      </c>
      <c r="E91" s="201" t="s">
        <v>181</v>
      </c>
      <c r="F91" s="198" t="n">
        <v>3</v>
      </c>
      <c r="G91" s="198" t="n">
        <v>6</v>
      </c>
      <c r="H91" s="231" t="n">
        <v>1000</v>
      </c>
    </row>
    <row r="92" customFormat="false" ht="13" hidden="false" customHeight="false" outlineLevel="0" collapsed="false">
      <c r="B92" s="230"/>
      <c r="C92" s="230"/>
      <c r="D92" s="214" t="n">
        <v>35</v>
      </c>
      <c r="E92" s="201" t="s">
        <v>276</v>
      </c>
      <c r="F92" s="214" t="n">
        <v>5</v>
      </c>
      <c r="G92" s="214" t="n">
        <v>4</v>
      </c>
      <c r="H92" s="296" t="n">
        <v>100</v>
      </c>
    </row>
    <row r="93" customFormat="false" ht="13" hidden="false" customHeight="false" outlineLevel="0" collapsed="false">
      <c r="B93" s="230"/>
      <c r="C93" s="183" t="n">
        <v>19</v>
      </c>
      <c r="D93" s="217" t="n">
        <v>2</v>
      </c>
      <c r="E93" s="293" t="s">
        <v>273</v>
      </c>
      <c r="F93" s="217"/>
      <c r="G93" s="217"/>
      <c r="H93" s="297"/>
    </row>
    <row r="94" customFormat="false" ht="13" hidden="false" customHeight="false" outlineLevel="0" collapsed="false">
      <c r="B94" s="230"/>
      <c r="C94" s="230"/>
      <c r="D94" s="198"/>
      <c r="E94" s="201" t="s">
        <v>274</v>
      </c>
      <c r="F94" s="198"/>
      <c r="G94" s="198"/>
      <c r="H94" s="231"/>
    </row>
    <row r="95" customFormat="false" ht="13" hidden="false" customHeight="false" outlineLevel="0" collapsed="false">
      <c r="B95" s="230"/>
      <c r="C95" s="230"/>
      <c r="D95" s="198"/>
      <c r="E95" s="201" t="s">
        <v>275</v>
      </c>
      <c r="F95" s="198"/>
      <c r="G95" s="198"/>
      <c r="H95" s="231"/>
    </row>
    <row r="96" customFormat="false" ht="13" hidden="false" customHeight="false" outlineLevel="0" collapsed="false">
      <c r="B96" s="230"/>
      <c r="C96" s="230"/>
      <c r="D96" s="198" t="n">
        <v>63</v>
      </c>
      <c r="E96" s="201" t="s">
        <v>181</v>
      </c>
      <c r="F96" s="198" t="n">
        <v>3</v>
      </c>
      <c r="G96" s="198" t="n">
        <v>8</v>
      </c>
      <c r="H96" s="231" t="n">
        <v>1000</v>
      </c>
    </row>
    <row r="97" customFormat="false" ht="13" hidden="false" customHeight="false" outlineLevel="0" collapsed="false">
      <c r="B97" s="230"/>
      <c r="C97" s="230"/>
      <c r="D97" s="214" t="n">
        <v>35</v>
      </c>
      <c r="E97" s="201" t="s">
        <v>276</v>
      </c>
      <c r="F97" s="214" t="n">
        <v>3</v>
      </c>
      <c r="G97" s="214" t="n">
        <v>10</v>
      </c>
      <c r="H97" s="296" t="n">
        <v>100</v>
      </c>
    </row>
    <row r="98" customFormat="false" ht="13" hidden="false" customHeight="false" outlineLevel="0" collapsed="false">
      <c r="B98" s="230"/>
      <c r="C98" s="183" t="n">
        <v>20</v>
      </c>
      <c r="D98" s="217" t="n">
        <v>2</v>
      </c>
      <c r="E98" s="293" t="s">
        <v>273</v>
      </c>
      <c r="F98" s="217"/>
      <c r="G98" s="217"/>
      <c r="H98" s="297"/>
    </row>
    <row r="99" customFormat="false" ht="13" hidden="false" customHeight="false" outlineLevel="0" collapsed="false">
      <c r="B99" s="230"/>
      <c r="C99" s="230"/>
      <c r="D99" s="198"/>
      <c r="E99" s="201" t="s">
        <v>274</v>
      </c>
      <c r="F99" s="198"/>
      <c r="G99" s="198"/>
      <c r="H99" s="231"/>
    </row>
    <row r="100" customFormat="false" ht="13" hidden="false" customHeight="false" outlineLevel="0" collapsed="false">
      <c r="B100" s="230"/>
      <c r="C100" s="230"/>
      <c r="D100" s="198"/>
      <c r="E100" s="201" t="s">
        <v>275</v>
      </c>
      <c r="F100" s="198"/>
      <c r="G100" s="198"/>
      <c r="H100" s="231"/>
    </row>
    <row r="101" customFormat="false" ht="13" hidden="false" customHeight="false" outlineLevel="0" collapsed="false">
      <c r="B101" s="230"/>
      <c r="C101" s="230"/>
      <c r="D101" s="198" t="n">
        <v>63</v>
      </c>
      <c r="E101" s="201" t="s">
        <v>181</v>
      </c>
      <c r="F101" s="198" t="n">
        <v>4</v>
      </c>
      <c r="G101" s="198" t="n">
        <v>8</v>
      </c>
      <c r="H101" s="231" t="n">
        <v>1000</v>
      </c>
    </row>
    <row r="102" customFormat="false" ht="13" hidden="false" customHeight="false" outlineLevel="0" collapsed="false">
      <c r="B102" s="233"/>
      <c r="C102" s="233"/>
      <c r="D102" s="224" t="n">
        <v>35</v>
      </c>
      <c r="E102" s="227" t="s">
        <v>276</v>
      </c>
      <c r="F102" s="224" t="n">
        <v>4</v>
      </c>
      <c r="G102" s="224" t="n">
        <v>10</v>
      </c>
      <c r="H102" s="234" t="n">
        <v>100</v>
      </c>
    </row>
    <row r="104" customFormat="false" ht="13" hidden="false" customHeight="false" outlineLevel="0" collapsed="false">
      <c r="B104" s="183"/>
      <c r="C104" s="183" t="s">
        <v>277</v>
      </c>
      <c r="D104" s="193" t="s">
        <v>183</v>
      </c>
      <c r="E104" s="193" t="s">
        <v>278</v>
      </c>
      <c r="F104" s="293" t="s">
        <v>270</v>
      </c>
      <c r="G104" s="185" t="s">
        <v>271</v>
      </c>
    </row>
    <row r="105" customFormat="false" ht="13" hidden="false" customHeight="false" outlineLevel="0" collapsed="false">
      <c r="B105" s="230"/>
      <c r="C105" s="230" t="n">
        <v>1</v>
      </c>
      <c r="D105" s="198" t="n">
        <v>90</v>
      </c>
      <c r="E105" s="298" t="s">
        <v>273</v>
      </c>
      <c r="F105" s="198"/>
      <c r="G105" s="231"/>
    </row>
    <row r="106" customFormat="false" ht="13" hidden="false" customHeight="false" outlineLevel="0" collapsed="false">
      <c r="B106" s="230"/>
      <c r="C106" s="230"/>
      <c r="D106" s="198" t="n">
        <v>10</v>
      </c>
      <c r="E106" s="201" t="s">
        <v>279</v>
      </c>
      <c r="F106" s="198" t="n">
        <v>1</v>
      </c>
      <c r="G106" s="231" t="n">
        <v>1</v>
      </c>
    </row>
    <row r="107" customFormat="false" ht="13" hidden="false" customHeight="false" outlineLevel="0" collapsed="false">
      <c r="B107" s="230"/>
      <c r="C107" s="230"/>
      <c r="D107" s="214" t="n">
        <v>5</v>
      </c>
      <c r="E107" s="201" t="s">
        <v>280</v>
      </c>
      <c r="F107" s="214" t="n">
        <v>1</v>
      </c>
      <c r="G107" s="296" t="n">
        <v>1</v>
      </c>
    </row>
    <row r="108" customFormat="false" ht="13" hidden="false" customHeight="false" outlineLevel="0" collapsed="false">
      <c r="B108" s="230"/>
      <c r="C108" s="183" t="n">
        <v>2</v>
      </c>
      <c r="D108" s="217" t="n">
        <v>81</v>
      </c>
      <c r="E108" s="193" t="s">
        <v>273</v>
      </c>
      <c r="F108" s="217"/>
      <c r="G108" s="297"/>
    </row>
    <row r="109" customFormat="false" ht="13" hidden="false" customHeight="false" outlineLevel="0" collapsed="false">
      <c r="B109" s="230"/>
      <c r="C109" s="230"/>
      <c r="D109" s="198" t="n">
        <v>14</v>
      </c>
      <c r="E109" s="201" t="s">
        <v>279</v>
      </c>
      <c r="F109" s="198" t="n">
        <v>1</v>
      </c>
      <c r="G109" s="231" t="n">
        <v>3</v>
      </c>
    </row>
    <row r="110" customFormat="false" ht="13" hidden="false" customHeight="false" outlineLevel="0" collapsed="false">
      <c r="B110" s="230"/>
      <c r="C110" s="230"/>
      <c r="D110" s="214" t="n">
        <v>5</v>
      </c>
      <c r="E110" s="201" t="s">
        <v>280</v>
      </c>
      <c r="F110" s="214" t="n">
        <v>1</v>
      </c>
      <c r="G110" s="296" t="n">
        <v>3</v>
      </c>
    </row>
    <row r="111" customFormat="false" ht="13" hidden="false" customHeight="false" outlineLevel="0" collapsed="false">
      <c r="B111" s="230"/>
      <c r="C111" s="183" t="n">
        <v>3</v>
      </c>
      <c r="D111" s="217" t="n">
        <v>77</v>
      </c>
      <c r="E111" s="193" t="s">
        <v>273</v>
      </c>
      <c r="F111" s="217"/>
      <c r="G111" s="297"/>
    </row>
    <row r="112" customFormat="false" ht="13" hidden="false" customHeight="false" outlineLevel="0" collapsed="false">
      <c r="B112" s="230"/>
      <c r="C112" s="230"/>
      <c r="D112" s="198" t="n">
        <v>18</v>
      </c>
      <c r="E112" s="201" t="s">
        <v>279</v>
      </c>
      <c r="F112" s="198" t="n">
        <v>1</v>
      </c>
      <c r="G112" s="231" t="n">
        <v>3</v>
      </c>
    </row>
    <row r="113" customFormat="false" ht="13" hidden="false" customHeight="false" outlineLevel="0" collapsed="false">
      <c r="B113" s="230"/>
      <c r="C113" s="230"/>
      <c r="D113" s="224" t="n">
        <v>5</v>
      </c>
      <c r="E113" s="201" t="s">
        <v>280</v>
      </c>
      <c r="F113" s="224" t="n">
        <v>1</v>
      </c>
      <c r="G113" s="234" t="n">
        <v>3</v>
      </c>
    </row>
    <row r="114" customFormat="false" ht="13" hidden="false" customHeight="false" outlineLevel="0" collapsed="false">
      <c r="B114" s="230"/>
      <c r="C114" s="183" t="n">
        <v>4</v>
      </c>
      <c r="D114" s="217" t="n">
        <v>70</v>
      </c>
      <c r="E114" s="193" t="s">
        <v>273</v>
      </c>
      <c r="F114" s="217"/>
      <c r="G114" s="297"/>
    </row>
    <row r="115" customFormat="false" ht="13" hidden="false" customHeight="false" outlineLevel="0" collapsed="false">
      <c r="B115" s="230"/>
      <c r="C115" s="230"/>
      <c r="D115" s="198" t="n">
        <v>25</v>
      </c>
      <c r="E115" s="201" t="s">
        <v>279</v>
      </c>
      <c r="F115" s="198" t="n">
        <v>1</v>
      </c>
      <c r="G115" s="231" t="n">
        <v>4</v>
      </c>
    </row>
    <row r="116" customFormat="false" ht="13" hidden="false" customHeight="false" outlineLevel="0" collapsed="false">
      <c r="B116" s="230"/>
      <c r="C116" s="230"/>
      <c r="D116" s="224" t="n">
        <v>5</v>
      </c>
      <c r="E116" s="201" t="s">
        <v>280</v>
      </c>
      <c r="F116" s="224" t="n">
        <v>1</v>
      </c>
      <c r="G116" s="234" t="n">
        <v>3</v>
      </c>
    </row>
    <row r="117" customFormat="false" ht="13" hidden="false" customHeight="false" outlineLevel="0" collapsed="false">
      <c r="B117" s="230"/>
      <c r="C117" s="183" t="n">
        <v>5</v>
      </c>
      <c r="D117" s="217" t="n">
        <v>60</v>
      </c>
      <c r="E117" s="193" t="s">
        <v>273</v>
      </c>
      <c r="F117" s="217"/>
      <c r="G117" s="297"/>
    </row>
    <row r="118" customFormat="false" ht="13" hidden="false" customHeight="false" outlineLevel="0" collapsed="false">
      <c r="B118" s="230"/>
      <c r="C118" s="230"/>
      <c r="D118" s="198" t="n">
        <v>35</v>
      </c>
      <c r="E118" s="201" t="s">
        <v>279</v>
      </c>
      <c r="F118" s="198" t="n">
        <v>1</v>
      </c>
      <c r="G118" s="231" t="n">
        <v>4</v>
      </c>
    </row>
    <row r="119" customFormat="false" ht="13" hidden="false" customHeight="false" outlineLevel="0" collapsed="false">
      <c r="B119" s="230"/>
      <c r="C119" s="230"/>
      <c r="D119" s="224" t="n">
        <v>5</v>
      </c>
      <c r="E119" s="201" t="s">
        <v>280</v>
      </c>
      <c r="F119" s="224" t="n">
        <v>1</v>
      </c>
      <c r="G119" s="234" t="n">
        <v>4</v>
      </c>
    </row>
    <row r="120" customFormat="false" ht="13" hidden="false" customHeight="false" outlineLevel="0" collapsed="false">
      <c r="B120" s="230"/>
      <c r="C120" s="183" t="n">
        <v>6</v>
      </c>
      <c r="D120" s="217" t="n">
        <v>56</v>
      </c>
      <c r="E120" s="193" t="s">
        <v>273</v>
      </c>
      <c r="F120" s="217"/>
      <c r="G120" s="297"/>
    </row>
    <row r="121" customFormat="false" ht="13" hidden="false" customHeight="false" outlineLevel="0" collapsed="false">
      <c r="B121" s="230"/>
      <c r="C121" s="230"/>
      <c r="D121" s="198" t="n">
        <v>36</v>
      </c>
      <c r="E121" s="201" t="s">
        <v>279</v>
      </c>
      <c r="F121" s="198" t="n">
        <v>1</v>
      </c>
      <c r="G121" s="231" t="n">
        <v>4</v>
      </c>
    </row>
    <row r="122" customFormat="false" ht="13" hidden="false" customHeight="false" outlineLevel="0" collapsed="false">
      <c r="B122" s="230"/>
      <c r="C122" s="230"/>
      <c r="D122" s="224" t="n">
        <v>8</v>
      </c>
      <c r="E122" s="201" t="s">
        <v>280</v>
      </c>
      <c r="F122" s="224" t="n">
        <v>1</v>
      </c>
      <c r="G122" s="234" t="n">
        <v>4</v>
      </c>
    </row>
    <row r="123" customFormat="false" ht="13" hidden="false" customHeight="false" outlineLevel="0" collapsed="false">
      <c r="B123" s="230"/>
      <c r="C123" s="183" t="n">
        <v>7</v>
      </c>
      <c r="D123" s="217" t="n">
        <v>48</v>
      </c>
      <c r="E123" s="193" t="s">
        <v>273</v>
      </c>
      <c r="F123" s="217"/>
      <c r="G123" s="297"/>
    </row>
    <row r="124" customFormat="false" ht="13" hidden="false" customHeight="false" outlineLevel="0" collapsed="false">
      <c r="B124" s="230"/>
      <c r="C124" s="230"/>
      <c r="D124" s="198" t="n">
        <v>40</v>
      </c>
      <c r="E124" s="201" t="s">
        <v>279</v>
      </c>
      <c r="F124" s="198" t="n">
        <v>1</v>
      </c>
      <c r="G124" s="231" t="n">
        <v>4</v>
      </c>
    </row>
    <row r="125" customFormat="false" ht="13" hidden="false" customHeight="false" outlineLevel="0" collapsed="false">
      <c r="B125" s="230"/>
      <c r="C125" s="230"/>
      <c r="D125" s="224" t="n">
        <v>12</v>
      </c>
      <c r="E125" s="201" t="s">
        <v>280</v>
      </c>
      <c r="F125" s="224" t="n">
        <v>1</v>
      </c>
      <c r="G125" s="234" t="n">
        <v>4</v>
      </c>
    </row>
    <row r="126" customFormat="false" ht="13" hidden="false" customHeight="false" outlineLevel="0" collapsed="false">
      <c r="B126" s="230"/>
      <c r="C126" s="183" t="n">
        <v>8</v>
      </c>
      <c r="D126" s="217" t="n">
        <v>45</v>
      </c>
      <c r="E126" s="193" t="s">
        <v>273</v>
      </c>
      <c r="F126" s="217"/>
      <c r="G126" s="297"/>
    </row>
    <row r="127" customFormat="false" ht="13" hidden="false" customHeight="false" outlineLevel="0" collapsed="false">
      <c r="B127" s="230"/>
      <c r="C127" s="230"/>
      <c r="D127" s="198" t="n">
        <v>40</v>
      </c>
      <c r="E127" s="201" t="s">
        <v>279</v>
      </c>
      <c r="F127" s="198" t="n">
        <v>1</v>
      </c>
      <c r="G127" s="231" t="n">
        <v>6</v>
      </c>
    </row>
    <row r="128" customFormat="false" ht="13" hidden="false" customHeight="false" outlineLevel="0" collapsed="false">
      <c r="B128" s="230"/>
      <c r="C128" s="230"/>
      <c r="D128" s="224" t="n">
        <v>15</v>
      </c>
      <c r="E128" s="201" t="s">
        <v>280</v>
      </c>
      <c r="F128" s="224" t="n">
        <v>1</v>
      </c>
      <c r="G128" s="234" t="n">
        <v>4</v>
      </c>
    </row>
    <row r="129" customFormat="false" ht="13" hidden="false" customHeight="false" outlineLevel="0" collapsed="false">
      <c r="B129" s="230"/>
      <c r="C129" s="183" t="n">
        <v>9</v>
      </c>
      <c r="D129" s="217" t="n">
        <v>40</v>
      </c>
      <c r="E129" s="193" t="s">
        <v>273</v>
      </c>
      <c r="F129" s="217"/>
      <c r="G129" s="297"/>
    </row>
    <row r="130" customFormat="false" ht="13" hidden="false" customHeight="false" outlineLevel="0" collapsed="false">
      <c r="B130" s="230"/>
      <c r="C130" s="230"/>
      <c r="D130" s="198" t="n">
        <v>40</v>
      </c>
      <c r="E130" s="201" t="s">
        <v>279</v>
      </c>
      <c r="F130" s="198" t="n">
        <v>1</v>
      </c>
      <c r="G130" s="231" t="n">
        <v>8</v>
      </c>
    </row>
    <row r="131" customFormat="false" ht="13" hidden="false" customHeight="false" outlineLevel="0" collapsed="false">
      <c r="B131" s="230"/>
      <c r="C131" s="230"/>
      <c r="D131" s="224" t="n">
        <v>20</v>
      </c>
      <c r="E131" s="201" t="s">
        <v>280</v>
      </c>
      <c r="F131" s="224" t="n">
        <v>1</v>
      </c>
      <c r="G131" s="234" t="n">
        <v>4</v>
      </c>
    </row>
    <row r="132" customFormat="false" ht="13" hidden="false" customHeight="false" outlineLevel="0" collapsed="false">
      <c r="B132" s="230"/>
      <c r="C132" s="183" t="n">
        <v>10</v>
      </c>
      <c r="D132" s="217" t="n">
        <v>35</v>
      </c>
      <c r="E132" s="193" t="s">
        <v>273</v>
      </c>
      <c r="F132" s="217"/>
      <c r="G132" s="297"/>
    </row>
    <row r="133" customFormat="false" ht="13" hidden="false" customHeight="false" outlineLevel="0" collapsed="false">
      <c r="B133" s="230"/>
      <c r="C133" s="230"/>
      <c r="D133" s="198" t="n">
        <v>44</v>
      </c>
      <c r="E133" s="201" t="s">
        <v>279</v>
      </c>
      <c r="F133" s="198" t="n">
        <v>1</v>
      </c>
      <c r="G133" s="231" t="n">
        <v>8</v>
      </c>
    </row>
    <row r="134" customFormat="false" ht="13" hidden="false" customHeight="false" outlineLevel="0" collapsed="false">
      <c r="B134" s="230"/>
      <c r="C134" s="230"/>
      <c r="D134" s="224" t="n">
        <v>21</v>
      </c>
      <c r="E134" s="201" t="s">
        <v>280</v>
      </c>
      <c r="F134" s="224" t="n">
        <v>1</v>
      </c>
      <c r="G134" s="234" t="n">
        <v>6</v>
      </c>
    </row>
    <row r="135" customFormat="false" ht="13" hidden="false" customHeight="false" outlineLevel="0" collapsed="false">
      <c r="B135" s="230"/>
      <c r="C135" s="183" t="n">
        <v>11</v>
      </c>
      <c r="D135" s="217" t="n">
        <v>24</v>
      </c>
      <c r="E135" s="193" t="s">
        <v>273</v>
      </c>
      <c r="F135" s="217"/>
      <c r="G135" s="297"/>
    </row>
    <row r="136" customFormat="false" ht="13" hidden="false" customHeight="false" outlineLevel="0" collapsed="false">
      <c r="B136" s="230"/>
      <c r="C136" s="230"/>
      <c r="D136" s="198" t="n">
        <v>50</v>
      </c>
      <c r="E136" s="201" t="s">
        <v>279</v>
      </c>
      <c r="F136" s="198" t="n">
        <v>1</v>
      </c>
      <c r="G136" s="231" t="n">
        <v>10</v>
      </c>
    </row>
    <row r="137" customFormat="false" ht="13" hidden="false" customHeight="false" outlineLevel="0" collapsed="false">
      <c r="B137" s="230"/>
      <c r="C137" s="230"/>
      <c r="D137" s="224" t="n">
        <v>26</v>
      </c>
      <c r="E137" s="201" t="s">
        <v>280</v>
      </c>
      <c r="F137" s="224" t="n">
        <v>1</v>
      </c>
      <c r="G137" s="234" t="n">
        <v>6</v>
      </c>
    </row>
    <row r="138" customFormat="false" ht="13" hidden="false" customHeight="false" outlineLevel="0" collapsed="false">
      <c r="B138" s="230"/>
      <c r="C138" s="183" t="n">
        <v>12</v>
      </c>
      <c r="D138" s="217" t="n">
        <v>17</v>
      </c>
      <c r="E138" s="193" t="s">
        <v>273</v>
      </c>
      <c r="F138" s="217"/>
      <c r="G138" s="297"/>
    </row>
    <row r="139" customFormat="false" ht="13" hidden="false" customHeight="false" outlineLevel="0" collapsed="false">
      <c r="B139" s="230"/>
      <c r="C139" s="230"/>
      <c r="D139" s="198" t="n">
        <v>53</v>
      </c>
      <c r="E139" s="201" t="s">
        <v>279</v>
      </c>
      <c r="F139" s="198" t="n">
        <v>1</v>
      </c>
      <c r="G139" s="231" t="n">
        <v>1</v>
      </c>
    </row>
    <row r="140" customFormat="false" ht="13" hidden="false" customHeight="false" outlineLevel="0" collapsed="false">
      <c r="B140" s="230"/>
      <c r="C140" s="230"/>
      <c r="D140" s="224" t="n">
        <v>30</v>
      </c>
      <c r="E140" s="201" t="s">
        <v>280</v>
      </c>
      <c r="F140" s="224" t="n">
        <v>1</v>
      </c>
      <c r="G140" s="234" t="n">
        <v>1</v>
      </c>
    </row>
    <row r="141" customFormat="false" ht="13" hidden="false" customHeight="false" outlineLevel="0" collapsed="false">
      <c r="B141" s="230"/>
      <c r="C141" s="183" t="n">
        <v>13</v>
      </c>
      <c r="D141" s="217" t="n">
        <v>11</v>
      </c>
      <c r="E141" s="193" t="s">
        <v>273</v>
      </c>
      <c r="F141" s="217"/>
      <c r="G141" s="297"/>
    </row>
    <row r="142" customFormat="false" ht="13" hidden="false" customHeight="false" outlineLevel="0" collapsed="false">
      <c r="B142" s="230"/>
      <c r="C142" s="230"/>
      <c r="D142" s="198" t="n">
        <v>55</v>
      </c>
      <c r="E142" s="201" t="s">
        <v>279</v>
      </c>
      <c r="F142" s="198" t="n">
        <v>1</v>
      </c>
      <c r="G142" s="231" t="n">
        <v>12</v>
      </c>
    </row>
    <row r="143" customFormat="false" ht="13" hidden="false" customHeight="false" outlineLevel="0" collapsed="false">
      <c r="B143" s="230"/>
      <c r="C143" s="230"/>
      <c r="D143" s="224" t="n">
        <v>34</v>
      </c>
      <c r="E143" s="201" t="s">
        <v>280</v>
      </c>
      <c r="F143" s="224" t="n">
        <v>1</v>
      </c>
      <c r="G143" s="234" t="n">
        <v>10</v>
      </c>
    </row>
    <row r="144" customFormat="false" ht="13" hidden="false" customHeight="false" outlineLevel="0" collapsed="false">
      <c r="B144" s="230"/>
      <c r="C144" s="183" t="n">
        <v>14</v>
      </c>
      <c r="D144" s="217" t="n">
        <v>11</v>
      </c>
      <c r="E144" s="193" t="s">
        <v>273</v>
      </c>
      <c r="F144" s="217"/>
      <c r="G144" s="297"/>
    </row>
    <row r="145" customFormat="false" ht="13" hidden="false" customHeight="false" outlineLevel="0" collapsed="false">
      <c r="B145" s="230"/>
      <c r="C145" s="230"/>
      <c r="D145" s="198" t="n">
        <v>55</v>
      </c>
      <c r="E145" s="201" t="s">
        <v>279</v>
      </c>
      <c r="F145" s="198" t="n">
        <v>2</v>
      </c>
      <c r="G145" s="231" t="n">
        <v>8</v>
      </c>
    </row>
    <row r="146" customFormat="false" ht="13" hidden="false" customHeight="false" outlineLevel="0" collapsed="false">
      <c r="B146" s="230"/>
      <c r="C146" s="230"/>
      <c r="D146" s="224" t="n">
        <v>34</v>
      </c>
      <c r="E146" s="201" t="s">
        <v>280</v>
      </c>
      <c r="F146" s="224" t="n">
        <v>2</v>
      </c>
      <c r="G146" s="234" t="n">
        <v>6</v>
      </c>
    </row>
    <row r="147" customFormat="false" ht="13" hidden="false" customHeight="false" outlineLevel="0" collapsed="false">
      <c r="B147" s="230"/>
      <c r="C147" s="183" t="n">
        <v>15</v>
      </c>
      <c r="D147" s="217" t="n">
        <v>9</v>
      </c>
      <c r="E147" s="193" t="s">
        <v>273</v>
      </c>
      <c r="F147" s="217"/>
      <c r="G147" s="297"/>
    </row>
    <row r="148" customFormat="false" ht="13" hidden="false" customHeight="false" outlineLevel="0" collapsed="false">
      <c r="B148" s="230"/>
      <c r="C148" s="230"/>
      <c r="D148" s="198" t="n">
        <v>56</v>
      </c>
      <c r="E148" s="201" t="s">
        <v>279</v>
      </c>
      <c r="F148" s="198" t="n">
        <v>2</v>
      </c>
      <c r="G148" s="231" t="n">
        <v>10</v>
      </c>
    </row>
    <row r="149" customFormat="false" ht="13" hidden="false" customHeight="false" outlineLevel="0" collapsed="false">
      <c r="B149" s="230"/>
      <c r="C149" s="230"/>
      <c r="D149" s="224" t="n">
        <v>35</v>
      </c>
      <c r="E149" s="201" t="s">
        <v>280</v>
      </c>
      <c r="F149" s="224" t="n">
        <v>2</v>
      </c>
      <c r="G149" s="234" t="n">
        <v>8</v>
      </c>
    </row>
    <row r="150" customFormat="false" ht="13" hidden="false" customHeight="false" outlineLevel="0" collapsed="false">
      <c r="B150" s="230"/>
      <c r="C150" s="183" t="n">
        <v>16</v>
      </c>
      <c r="D150" s="217" t="n">
        <v>7</v>
      </c>
      <c r="E150" s="193" t="s">
        <v>273</v>
      </c>
      <c r="F150" s="217"/>
      <c r="G150" s="297"/>
    </row>
    <row r="151" customFormat="false" ht="13" hidden="false" customHeight="false" outlineLevel="0" collapsed="false">
      <c r="B151" s="230"/>
      <c r="C151" s="230"/>
      <c r="D151" s="198" t="n">
        <v>57</v>
      </c>
      <c r="E151" s="201" t="s">
        <v>279</v>
      </c>
      <c r="F151" s="198" t="n">
        <v>4</v>
      </c>
      <c r="G151" s="231" t="n">
        <v>6</v>
      </c>
    </row>
    <row r="152" customFormat="false" ht="13" hidden="false" customHeight="false" outlineLevel="0" collapsed="false">
      <c r="B152" s="230"/>
      <c r="C152" s="230"/>
      <c r="D152" s="224" t="n">
        <v>36</v>
      </c>
      <c r="E152" s="201" t="s">
        <v>280</v>
      </c>
      <c r="F152" s="224" t="n">
        <v>2</v>
      </c>
      <c r="G152" s="234" t="n">
        <v>10</v>
      </c>
    </row>
    <row r="153" customFormat="false" ht="13" hidden="false" customHeight="false" outlineLevel="0" collapsed="false">
      <c r="B153" s="230"/>
      <c r="C153" s="183" t="n">
        <v>17</v>
      </c>
      <c r="D153" s="217" t="n">
        <v>4</v>
      </c>
      <c r="E153" s="193" t="s">
        <v>273</v>
      </c>
      <c r="F153" s="217"/>
      <c r="G153" s="297"/>
    </row>
    <row r="154" customFormat="false" ht="13" hidden="false" customHeight="false" outlineLevel="0" collapsed="false">
      <c r="B154" s="230"/>
      <c r="C154" s="230"/>
      <c r="D154" s="198" t="n">
        <v>59</v>
      </c>
      <c r="E154" s="201" t="s">
        <v>279</v>
      </c>
      <c r="F154" s="198" t="n">
        <v>4</v>
      </c>
      <c r="G154" s="231" t="n">
        <v>8</v>
      </c>
    </row>
    <row r="155" customFormat="false" ht="13" hidden="false" customHeight="false" outlineLevel="0" collapsed="false">
      <c r="B155" s="230"/>
      <c r="C155" s="230"/>
      <c r="D155" s="224" t="n">
        <v>37</v>
      </c>
      <c r="E155" s="201" t="s">
        <v>280</v>
      </c>
      <c r="F155" s="224" t="n">
        <v>3</v>
      </c>
      <c r="G155" s="234" t="n">
        <v>8</v>
      </c>
    </row>
    <row r="156" customFormat="false" ht="13" hidden="false" customHeight="false" outlineLevel="0" collapsed="false">
      <c r="B156" s="230"/>
      <c r="C156" s="183" t="n">
        <v>18</v>
      </c>
      <c r="D156" s="217" t="n">
        <v>4</v>
      </c>
      <c r="E156" s="193" t="s">
        <v>273</v>
      </c>
      <c r="F156" s="217"/>
      <c r="G156" s="297"/>
    </row>
    <row r="157" customFormat="false" ht="13" hidden="false" customHeight="false" outlineLevel="0" collapsed="false">
      <c r="B157" s="230"/>
      <c r="C157" s="230"/>
      <c r="D157" s="198" t="n">
        <v>50</v>
      </c>
      <c r="E157" s="201" t="s">
        <v>279</v>
      </c>
      <c r="F157" s="198" t="n">
        <v>3</v>
      </c>
      <c r="G157" s="231" t="n">
        <v>12</v>
      </c>
    </row>
    <row r="158" customFormat="false" ht="13" hidden="false" customHeight="false" outlineLevel="0" collapsed="false">
      <c r="B158" s="230"/>
      <c r="C158" s="230"/>
      <c r="D158" s="224" t="n">
        <v>46</v>
      </c>
      <c r="E158" s="201" t="s">
        <v>280</v>
      </c>
      <c r="F158" s="224" t="n">
        <v>3</v>
      </c>
      <c r="G158" s="234" t="n">
        <v>10</v>
      </c>
    </row>
    <row r="159" customFormat="false" ht="13" hidden="false" customHeight="false" outlineLevel="0" collapsed="false">
      <c r="B159" s="230"/>
      <c r="C159" s="183" t="n">
        <v>19</v>
      </c>
      <c r="D159" s="217" t="n">
        <v>3</v>
      </c>
      <c r="E159" s="193" t="s">
        <v>273</v>
      </c>
      <c r="F159" s="217"/>
      <c r="G159" s="297"/>
    </row>
    <row r="160" customFormat="false" ht="13" hidden="false" customHeight="false" outlineLevel="0" collapsed="false">
      <c r="B160" s="230"/>
      <c r="C160" s="230"/>
      <c r="D160" s="198" t="n">
        <v>47</v>
      </c>
      <c r="E160" s="201" t="s">
        <v>279</v>
      </c>
      <c r="F160" s="198" t="n">
        <v>6</v>
      </c>
      <c r="G160" s="231" t="n">
        <v>6</v>
      </c>
    </row>
    <row r="161" customFormat="false" ht="13" hidden="false" customHeight="false" outlineLevel="0" collapsed="false">
      <c r="B161" s="230"/>
      <c r="C161" s="230"/>
      <c r="D161" s="224" t="n">
        <v>50</v>
      </c>
      <c r="E161" s="201" t="s">
        <v>280</v>
      </c>
      <c r="F161" s="224" t="n">
        <v>6</v>
      </c>
      <c r="G161" s="234" t="n">
        <v>6</v>
      </c>
    </row>
    <row r="162" customFormat="false" ht="13" hidden="false" customHeight="false" outlineLevel="0" collapsed="false">
      <c r="B162" s="230"/>
      <c r="C162" s="183" t="n">
        <v>20</v>
      </c>
      <c r="D162" s="217" t="n">
        <v>2</v>
      </c>
      <c r="E162" s="193" t="s">
        <v>273</v>
      </c>
      <c r="F162" s="217"/>
      <c r="G162" s="297"/>
    </row>
    <row r="163" customFormat="false" ht="13" hidden="false" customHeight="false" outlineLevel="0" collapsed="false">
      <c r="B163" s="230"/>
      <c r="C163" s="230"/>
      <c r="D163" s="198" t="n">
        <v>36</v>
      </c>
      <c r="E163" s="201" t="s">
        <v>279</v>
      </c>
      <c r="F163" s="198" t="n">
        <v>4</v>
      </c>
      <c r="G163" s="231" t="n">
        <v>10</v>
      </c>
    </row>
    <row r="164" customFormat="false" ht="13" hidden="false" customHeight="false" outlineLevel="0" collapsed="false">
      <c r="B164" s="233"/>
      <c r="C164" s="233"/>
      <c r="D164" s="224" t="n">
        <v>62</v>
      </c>
      <c r="E164" s="227" t="s">
        <v>280</v>
      </c>
      <c r="F164" s="224" t="n">
        <v>7</v>
      </c>
      <c r="G164" s="234" t="n">
        <v>6</v>
      </c>
    </row>
    <row r="166" customFormat="false" ht="13" hidden="false" customHeight="false" outlineLevel="0" collapsed="false">
      <c r="B166" s="183"/>
      <c r="C166" s="183" t="s">
        <v>281</v>
      </c>
      <c r="D166" s="193" t="s">
        <v>183</v>
      </c>
      <c r="E166" s="293" t="s">
        <v>278</v>
      </c>
      <c r="F166" s="193" t="s">
        <v>270</v>
      </c>
      <c r="G166" s="185" t="s">
        <v>271</v>
      </c>
    </row>
    <row r="167" customFormat="false" ht="13" hidden="false" customHeight="false" outlineLevel="0" collapsed="false">
      <c r="B167" s="230"/>
      <c r="C167" s="230" t="n">
        <v>1</v>
      </c>
      <c r="D167" s="198" t="n">
        <v>71</v>
      </c>
      <c r="E167" s="295" t="s">
        <v>273</v>
      </c>
      <c r="F167" s="198"/>
      <c r="G167" s="231"/>
    </row>
    <row r="168" customFormat="false" ht="13" hidden="false" customHeight="false" outlineLevel="0" collapsed="false">
      <c r="B168" s="230"/>
      <c r="C168" s="230"/>
      <c r="D168" s="198" t="n">
        <v>24</v>
      </c>
      <c r="E168" s="201" t="s">
        <v>282</v>
      </c>
      <c r="F168" s="198" t="n">
        <v>1</v>
      </c>
      <c r="G168" s="231" t="n">
        <v>1</v>
      </c>
    </row>
    <row r="169" customFormat="false" ht="13" hidden="false" customHeight="false" outlineLevel="0" collapsed="false">
      <c r="B169" s="230"/>
      <c r="C169" s="230"/>
      <c r="D169" s="198" t="n">
        <v>5</v>
      </c>
      <c r="E169" s="201" t="s">
        <v>283</v>
      </c>
      <c r="F169" s="198" t="n">
        <v>1</v>
      </c>
      <c r="G169" s="231" t="n">
        <v>1</v>
      </c>
    </row>
    <row r="170" customFormat="false" ht="13" hidden="false" customHeight="false" outlineLevel="0" collapsed="false">
      <c r="B170" s="230"/>
      <c r="C170" s="230"/>
      <c r="D170" s="198"/>
      <c r="E170" s="201" t="s">
        <v>284</v>
      </c>
      <c r="F170" s="198"/>
      <c r="G170" s="231"/>
    </row>
    <row r="171" customFormat="false" ht="13" hidden="false" customHeight="false" outlineLevel="0" collapsed="false">
      <c r="B171" s="230"/>
      <c r="C171" s="230"/>
      <c r="D171" s="214"/>
      <c r="E171" s="201" t="s">
        <v>285</v>
      </c>
      <c r="F171" s="214"/>
      <c r="G171" s="296"/>
    </row>
    <row r="172" customFormat="false" ht="13" hidden="false" customHeight="false" outlineLevel="0" collapsed="false">
      <c r="B172" s="230"/>
      <c r="C172" s="183" t="n">
        <v>2</v>
      </c>
      <c r="D172" s="217" t="n">
        <v>49</v>
      </c>
      <c r="E172" s="293" t="s">
        <v>273</v>
      </c>
      <c r="F172" s="217"/>
      <c r="G172" s="297"/>
    </row>
    <row r="173" customFormat="false" ht="13" hidden="false" customHeight="false" outlineLevel="0" collapsed="false">
      <c r="B173" s="230"/>
      <c r="C173" s="230"/>
      <c r="D173" s="198" t="n">
        <v>36</v>
      </c>
      <c r="E173" s="201" t="s">
        <v>282</v>
      </c>
      <c r="F173" s="198" t="n">
        <v>1</v>
      </c>
      <c r="G173" s="231" t="n">
        <v>1</v>
      </c>
    </row>
    <row r="174" customFormat="false" ht="13" hidden="false" customHeight="false" outlineLevel="0" collapsed="false">
      <c r="B174" s="230"/>
      <c r="C174" s="230"/>
      <c r="D174" s="198" t="n">
        <v>15</v>
      </c>
      <c r="E174" s="201" t="s">
        <v>283</v>
      </c>
      <c r="F174" s="198" t="n">
        <v>1</v>
      </c>
      <c r="G174" s="231" t="n">
        <v>1</v>
      </c>
    </row>
    <row r="175" customFormat="false" ht="13" hidden="false" customHeight="false" outlineLevel="0" collapsed="false">
      <c r="B175" s="230"/>
      <c r="C175" s="230"/>
      <c r="D175" s="198"/>
      <c r="E175" s="201" t="s">
        <v>284</v>
      </c>
      <c r="F175" s="198"/>
      <c r="G175" s="231"/>
    </row>
    <row r="176" customFormat="false" ht="13" hidden="false" customHeight="false" outlineLevel="0" collapsed="false">
      <c r="B176" s="230"/>
      <c r="C176" s="230"/>
      <c r="D176" s="214"/>
      <c r="E176" s="201" t="s">
        <v>285</v>
      </c>
      <c r="F176" s="214"/>
      <c r="G176" s="296"/>
    </row>
    <row r="177" customFormat="false" ht="13" hidden="false" customHeight="false" outlineLevel="0" collapsed="false">
      <c r="B177" s="230"/>
      <c r="C177" s="183" t="n">
        <v>3</v>
      </c>
      <c r="D177" s="217" t="n">
        <v>49</v>
      </c>
      <c r="E177" s="293" t="s">
        <v>273</v>
      </c>
      <c r="F177" s="217"/>
      <c r="G177" s="297"/>
    </row>
    <row r="178" customFormat="false" ht="13" hidden="false" customHeight="false" outlineLevel="0" collapsed="false">
      <c r="B178" s="230"/>
      <c r="C178" s="230"/>
      <c r="D178" s="198" t="n">
        <v>31</v>
      </c>
      <c r="E178" s="201" t="s">
        <v>282</v>
      </c>
      <c r="F178" s="198" t="n">
        <v>1</v>
      </c>
      <c r="G178" s="231" t="n">
        <v>3</v>
      </c>
    </row>
    <row r="179" customFormat="false" ht="13" hidden="false" customHeight="false" outlineLevel="0" collapsed="false">
      <c r="B179" s="230"/>
      <c r="C179" s="230"/>
      <c r="D179" s="198" t="n">
        <v>20</v>
      </c>
      <c r="E179" s="201" t="s">
        <v>283</v>
      </c>
      <c r="F179" s="198" t="n">
        <v>1</v>
      </c>
      <c r="G179" s="231" t="n">
        <v>1</v>
      </c>
    </row>
    <row r="180" customFormat="false" ht="13" hidden="false" customHeight="false" outlineLevel="0" collapsed="false">
      <c r="B180" s="230"/>
      <c r="C180" s="230"/>
      <c r="D180" s="198"/>
      <c r="E180" s="201" t="s">
        <v>284</v>
      </c>
      <c r="F180" s="198"/>
      <c r="G180" s="231"/>
    </row>
    <row r="181" customFormat="false" ht="13" hidden="false" customHeight="false" outlineLevel="0" collapsed="false">
      <c r="B181" s="230"/>
      <c r="C181" s="230"/>
      <c r="D181" s="214"/>
      <c r="E181" s="201" t="s">
        <v>285</v>
      </c>
      <c r="F181" s="214"/>
      <c r="G181" s="296"/>
    </row>
    <row r="182" customFormat="false" ht="13" hidden="false" customHeight="false" outlineLevel="0" collapsed="false">
      <c r="B182" s="230"/>
      <c r="C182" s="183" t="n">
        <v>4</v>
      </c>
      <c r="D182" s="217" t="n">
        <v>42</v>
      </c>
      <c r="E182" s="293" t="s">
        <v>273</v>
      </c>
      <c r="F182" s="217"/>
      <c r="G182" s="297"/>
    </row>
    <row r="183" customFormat="false" ht="13" hidden="false" customHeight="false" outlineLevel="0" collapsed="false">
      <c r="B183" s="230"/>
      <c r="C183" s="230"/>
      <c r="D183" s="198" t="n">
        <v>20</v>
      </c>
      <c r="E183" s="201" t="s">
        <v>282</v>
      </c>
      <c r="F183" s="198" t="n">
        <v>1</v>
      </c>
      <c r="G183" s="231" t="n">
        <v>4</v>
      </c>
    </row>
    <row r="184" customFormat="false" ht="13" hidden="false" customHeight="false" outlineLevel="0" collapsed="false">
      <c r="B184" s="230"/>
      <c r="C184" s="230"/>
      <c r="D184" s="198" t="n">
        <v>38</v>
      </c>
      <c r="E184" s="201" t="s">
        <v>283</v>
      </c>
      <c r="F184" s="198" t="n">
        <v>1</v>
      </c>
      <c r="G184" s="231" t="n">
        <v>1</v>
      </c>
    </row>
    <row r="185" customFormat="false" ht="13" hidden="false" customHeight="false" outlineLevel="0" collapsed="false">
      <c r="B185" s="230"/>
      <c r="C185" s="230"/>
      <c r="D185" s="198"/>
      <c r="E185" s="201" t="s">
        <v>284</v>
      </c>
      <c r="F185" s="198"/>
      <c r="G185" s="231"/>
    </row>
    <row r="186" customFormat="false" ht="13" hidden="false" customHeight="false" outlineLevel="0" collapsed="false">
      <c r="B186" s="230"/>
      <c r="C186" s="230"/>
      <c r="D186" s="214"/>
      <c r="E186" s="201" t="s">
        <v>285</v>
      </c>
      <c r="F186" s="214"/>
      <c r="G186" s="296"/>
    </row>
    <row r="187" customFormat="false" ht="13" hidden="false" customHeight="false" outlineLevel="0" collapsed="false">
      <c r="B187" s="230"/>
      <c r="C187" s="183" t="n">
        <v>5</v>
      </c>
      <c r="D187" s="217" t="n">
        <v>57</v>
      </c>
      <c r="E187" s="293" t="s">
        <v>273</v>
      </c>
      <c r="F187" s="217"/>
      <c r="G187" s="297"/>
    </row>
    <row r="188" customFormat="false" ht="13" hidden="false" customHeight="false" outlineLevel="0" collapsed="false">
      <c r="B188" s="230"/>
      <c r="C188" s="230"/>
      <c r="D188" s="198" t="n">
        <v>10</v>
      </c>
      <c r="E188" s="201" t="s">
        <v>282</v>
      </c>
      <c r="F188" s="198" t="n">
        <v>1</v>
      </c>
      <c r="G188" s="231" t="n">
        <v>4</v>
      </c>
    </row>
    <row r="189" customFormat="false" ht="13" hidden="false" customHeight="false" outlineLevel="0" collapsed="false">
      <c r="B189" s="230"/>
      <c r="C189" s="230"/>
      <c r="D189" s="198" t="n">
        <v>33</v>
      </c>
      <c r="E189" s="201" t="s">
        <v>283</v>
      </c>
      <c r="F189" s="198" t="n">
        <v>1</v>
      </c>
      <c r="G189" s="231" t="n">
        <v>3</v>
      </c>
    </row>
    <row r="190" customFormat="false" ht="13" hidden="false" customHeight="false" outlineLevel="0" collapsed="false">
      <c r="B190" s="230"/>
      <c r="C190" s="230"/>
      <c r="D190" s="198"/>
      <c r="E190" s="201" t="s">
        <v>284</v>
      </c>
      <c r="F190" s="198"/>
      <c r="G190" s="231"/>
    </row>
    <row r="191" customFormat="false" ht="13" hidden="false" customHeight="false" outlineLevel="0" collapsed="false">
      <c r="B191" s="230"/>
      <c r="C191" s="230"/>
      <c r="D191" s="214"/>
      <c r="E191" s="201" t="s">
        <v>285</v>
      </c>
      <c r="F191" s="214"/>
      <c r="G191" s="296"/>
    </row>
    <row r="192" customFormat="false" ht="13" hidden="false" customHeight="false" outlineLevel="0" collapsed="false">
      <c r="B192" s="230"/>
      <c r="C192" s="183" t="n">
        <v>6</v>
      </c>
      <c r="D192" s="217" t="n">
        <v>54</v>
      </c>
      <c r="E192" s="293" t="s">
        <v>273</v>
      </c>
      <c r="F192" s="217"/>
      <c r="G192" s="297"/>
    </row>
    <row r="193" customFormat="false" ht="13" hidden="false" customHeight="false" outlineLevel="0" collapsed="false">
      <c r="B193" s="230"/>
      <c r="C193" s="230"/>
      <c r="D193" s="198" t="n">
        <v>4</v>
      </c>
      <c r="E193" s="201" t="s">
        <v>282</v>
      </c>
      <c r="F193" s="198" t="n">
        <v>1</v>
      </c>
      <c r="G193" s="231" t="n">
        <v>4</v>
      </c>
    </row>
    <row r="194" customFormat="false" ht="13" hidden="false" customHeight="false" outlineLevel="0" collapsed="false">
      <c r="B194" s="230"/>
      <c r="C194" s="230"/>
      <c r="D194" s="198" t="n">
        <v>40</v>
      </c>
      <c r="E194" s="201" t="s">
        <v>283</v>
      </c>
      <c r="F194" s="198" t="n">
        <v>1</v>
      </c>
      <c r="G194" s="231" t="n">
        <v>3</v>
      </c>
    </row>
    <row r="195" customFormat="false" ht="13" hidden="false" customHeight="false" outlineLevel="0" collapsed="false">
      <c r="B195" s="230"/>
      <c r="C195" s="230"/>
      <c r="D195" s="198" t="n">
        <v>1</v>
      </c>
      <c r="E195" s="201" t="s">
        <v>284</v>
      </c>
      <c r="F195" s="198" t="n">
        <v>1</v>
      </c>
      <c r="G195" s="231" t="n">
        <v>1</v>
      </c>
    </row>
    <row r="196" customFormat="false" ht="13" hidden="false" customHeight="false" outlineLevel="0" collapsed="false">
      <c r="B196" s="230"/>
      <c r="C196" s="230"/>
      <c r="D196" s="214"/>
      <c r="E196" s="201" t="s">
        <v>285</v>
      </c>
      <c r="F196" s="214"/>
      <c r="G196" s="296"/>
    </row>
    <row r="197" customFormat="false" ht="13" hidden="false" customHeight="false" outlineLevel="0" collapsed="false">
      <c r="B197" s="230"/>
      <c r="C197" s="183" t="n">
        <v>7</v>
      </c>
      <c r="D197" s="217" t="n">
        <v>51</v>
      </c>
      <c r="E197" s="293" t="s">
        <v>273</v>
      </c>
      <c r="F197" s="217"/>
      <c r="G197" s="297"/>
    </row>
    <row r="198" customFormat="false" ht="13" hidden="false" customHeight="false" outlineLevel="0" collapsed="false">
      <c r="B198" s="230"/>
      <c r="C198" s="230"/>
      <c r="D198" s="198"/>
      <c r="E198" s="201" t="s">
        <v>282</v>
      </c>
      <c r="F198" s="198"/>
      <c r="G198" s="231"/>
    </row>
    <row r="199" customFormat="false" ht="13" hidden="false" customHeight="false" outlineLevel="0" collapsed="false">
      <c r="B199" s="230"/>
      <c r="C199" s="230"/>
      <c r="D199" s="198" t="n">
        <v>46</v>
      </c>
      <c r="E199" s="201" t="s">
        <v>283</v>
      </c>
      <c r="F199" s="198" t="n">
        <v>1</v>
      </c>
      <c r="G199" s="231" t="n">
        <v>3</v>
      </c>
    </row>
    <row r="200" customFormat="false" ht="13" hidden="false" customHeight="false" outlineLevel="0" collapsed="false">
      <c r="B200" s="230"/>
      <c r="C200" s="230"/>
      <c r="D200" s="198" t="n">
        <v>3</v>
      </c>
      <c r="E200" s="201" t="s">
        <v>284</v>
      </c>
      <c r="F200" s="198" t="n">
        <v>1</v>
      </c>
      <c r="G200" s="231" t="n">
        <v>1</v>
      </c>
    </row>
    <row r="201" customFormat="false" ht="13" hidden="false" customHeight="false" outlineLevel="0" collapsed="false">
      <c r="B201" s="230"/>
      <c r="C201" s="230"/>
      <c r="D201" s="214"/>
      <c r="E201" s="201" t="s">
        <v>285</v>
      </c>
      <c r="F201" s="214"/>
      <c r="G201" s="296"/>
    </row>
    <row r="202" customFormat="false" ht="13" hidden="false" customHeight="false" outlineLevel="0" collapsed="false">
      <c r="B202" s="230"/>
      <c r="C202" s="183" t="n">
        <v>8</v>
      </c>
      <c r="D202" s="217" t="n">
        <v>48</v>
      </c>
      <c r="E202" s="293" t="s">
        <v>273</v>
      </c>
      <c r="F202" s="217"/>
      <c r="G202" s="297"/>
    </row>
    <row r="203" customFormat="false" ht="13" hidden="false" customHeight="false" outlineLevel="0" collapsed="false">
      <c r="B203" s="230"/>
      <c r="C203" s="230"/>
      <c r="D203" s="198"/>
      <c r="E203" s="201" t="s">
        <v>282</v>
      </c>
      <c r="F203" s="198"/>
      <c r="G203" s="231"/>
    </row>
    <row r="204" customFormat="false" ht="13" hidden="false" customHeight="false" outlineLevel="0" collapsed="false">
      <c r="B204" s="230"/>
      <c r="C204" s="230"/>
      <c r="D204" s="198" t="n">
        <v>48</v>
      </c>
      <c r="E204" s="201" t="s">
        <v>283</v>
      </c>
      <c r="F204" s="198" t="n">
        <v>1</v>
      </c>
      <c r="G204" s="231" t="n">
        <v>4</v>
      </c>
    </row>
    <row r="205" customFormat="false" ht="13" hidden="false" customHeight="false" outlineLevel="0" collapsed="false">
      <c r="B205" s="230"/>
      <c r="C205" s="230"/>
      <c r="D205" s="198" t="n">
        <v>4</v>
      </c>
      <c r="E205" s="201" t="s">
        <v>284</v>
      </c>
      <c r="F205" s="198" t="n">
        <v>1</v>
      </c>
      <c r="G205" s="231" t="n">
        <v>1</v>
      </c>
    </row>
    <row r="206" customFormat="false" ht="13" hidden="false" customHeight="false" outlineLevel="0" collapsed="false">
      <c r="B206" s="230"/>
      <c r="C206" s="230"/>
      <c r="D206" s="214"/>
      <c r="E206" s="201" t="s">
        <v>285</v>
      </c>
      <c r="F206" s="214"/>
      <c r="G206" s="296"/>
    </row>
    <row r="207" customFormat="false" ht="13" hidden="false" customHeight="false" outlineLevel="0" collapsed="false">
      <c r="B207" s="230"/>
      <c r="C207" s="183" t="n">
        <v>9</v>
      </c>
      <c r="D207" s="217" t="n">
        <v>43</v>
      </c>
      <c r="E207" s="293" t="s">
        <v>273</v>
      </c>
      <c r="F207" s="217"/>
      <c r="G207" s="297"/>
    </row>
    <row r="208" customFormat="false" ht="13" hidden="false" customHeight="false" outlineLevel="0" collapsed="false">
      <c r="B208" s="230"/>
      <c r="C208" s="230"/>
      <c r="D208" s="198"/>
      <c r="E208" s="201" t="s">
        <v>282</v>
      </c>
      <c r="F208" s="198"/>
      <c r="G208" s="231"/>
    </row>
    <row r="209" customFormat="false" ht="13" hidden="false" customHeight="false" outlineLevel="0" collapsed="false">
      <c r="B209" s="230"/>
      <c r="C209" s="230"/>
      <c r="D209" s="198" t="n">
        <v>48</v>
      </c>
      <c r="E209" s="201" t="s">
        <v>283</v>
      </c>
      <c r="F209" s="198" t="n">
        <v>1</v>
      </c>
      <c r="G209" s="231" t="n">
        <v>4</v>
      </c>
    </row>
    <row r="210" customFormat="false" ht="13" hidden="false" customHeight="false" outlineLevel="0" collapsed="false">
      <c r="B210" s="230"/>
      <c r="C210" s="230"/>
      <c r="D210" s="198" t="n">
        <v>9</v>
      </c>
      <c r="E210" s="201" t="s">
        <v>284</v>
      </c>
      <c r="F210" s="198" t="n">
        <v>1</v>
      </c>
      <c r="G210" s="231" t="n">
        <v>1</v>
      </c>
    </row>
    <row r="211" customFormat="false" ht="13" hidden="false" customHeight="false" outlineLevel="0" collapsed="false">
      <c r="B211" s="230"/>
      <c r="C211" s="230"/>
      <c r="D211" s="214"/>
      <c r="E211" s="201" t="s">
        <v>285</v>
      </c>
      <c r="F211" s="214"/>
      <c r="G211" s="296"/>
    </row>
    <row r="212" customFormat="false" ht="13" hidden="false" customHeight="false" outlineLevel="0" collapsed="false">
      <c r="B212" s="230"/>
      <c r="C212" s="183" t="n">
        <v>10</v>
      </c>
      <c r="D212" s="217" t="n">
        <v>40</v>
      </c>
      <c r="E212" s="293" t="s">
        <v>273</v>
      </c>
      <c r="F212" s="217"/>
      <c r="G212" s="297"/>
    </row>
    <row r="213" customFormat="false" ht="13" hidden="false" customHeight="false" outlineLevel="0" collapsed="false">
      <c r="B213" s="230"/>
      <c r="C213" s="230"/>
      <c r="D213" s="198"/>
      <c r="E213" s="201" t="s">
        <v>282</v>
      </c>
      <c r="F213" s="198"/>
      <c r="G213" s="231"/>
    </row>
    <row r="214" customFormat="false" ht="13" hidden="false" customHeight="false" outlineLevel="0" collapsed="false">
      <c r="B214" s="230"/>
      <c r="C214" s="230"/>
      <c r="D214" s="198" t="n">
        <v>48</v>
      </c>
      <c r="E214" s="201" t="s">
        <v>283</v>
      </c>
      <c r="F214" s="198" t="n">
        <v>1</v>
      </c>
      <c r="G214" s="231" t="n">
        <v>4</v>
      </c>
    </row>
    <row r="215" customFormat="false" ht="13" hidden="false" customHeight="false" outlineLevel="0" collapsed="false">
      <c r="B215" s="230"/>
      <c r="C215" s="230"/>
      <c r="D215" s="198" t="n">
        <v>11</v>
      </c>
      <c r="E215" s="201" t="s">
        <v>284</v>
      </c>
      <c r="F215" s="198" t="n">
        <v>1</v>
      </c>
      <c r="G215" s="231" t="n">
        <v>1</v>
      </c>
    </row>
    <row r="216" customFormat="false" ht="13" hidden="false" customHeight="false" outlineLevel="0" collapsed="false">
      <c r="B216" s="230"/>
      <c r="C216" s="230"/>
      <c r="D216" s="198" t="n">
        <v>1</v>
      </c>
      <c r="E216" s="201" t="s">
        <v>285</v>
      </c>
      <c r="F216" s="198" t="n">
        <v>1</v>
      </c>
      <c r="G216" s="231" t="n">
        <v>1</v>
      </c>
    </row>
    <row r="217" customFormat="false" ht="13" hidden="false" customHeight="false" outlineLevel="0" collapsed="false">
      <c r="B217" s="230"/>
      <c r="C217" s="183" t="n">
        <v>11</v>
      </c>
      <c r="D217" s="217" t="n">
        <v>31</v>
      </c>
      <c r="E217" s="293" t="s">
        <v>273</v>
      </c>
      <c r="F217" s="217"/>
      <c r="G217" s="297"/>
    </row>
    <row r="218" customFormat="false" ht="13" hidden="false" customHeight="false" outlineLevel="0" collapsed="false">
      <c r="B218" s="230"/>
      <c r="C218" s="230"/>
      <c r="D218" s="198"/>
      <c r="E218" s="201" t="s">
        <v>282</v>
      </c>
      <c r="F218" s="198"/>
      <c r="G218" s="231"/>
    </row>
    <row r="219" customFormat="false" ht="13" hidden="false" customHeight="false" outlineLevel="0" collapsed="false">
      <c r="B219" s="230"/>
      <c r="C219" s="230"/>
      <c r="D219" s="198" t="n">
        <v>53</v>
      </c>
      <c r="E219" s="201" t="s">
        <v>283</v>
      </c>
      <c r="F219" s="198" t="n">
        <v>1</v>
      </c>
      <c r="G219" s="231" t="n">
        <v>4</v>
      </c>
    </row>
    <row r="220" customFormat="false" ht="13" hidden="false" customHeight="false" outlineLevel="0" collapsed="false">
      <c r="B220" s="230"/>
      <c r="C220" s="230"/>
      <c r="D220" s="198" t="n">
        <v>14</v>
      </c>
      <c r="E220" s="201" t="s">
        <v>284</v>
      </c>
      <c r="F220" s="198" t="n">
        <v>1</v>
      </c>
      <c r="G220" s="231" t="n">
        <v>1</v>
      </c>
    </row>
    <row r="221" customFormat="false" ht="13" hidden="false" customHeight="false" outlineLevel="0" collapsed="false">
      <c r="B221" s="230"/>
      <c r="C221" s="230"/>
      <c r="D221" s="214" t="n">
        <v>2</v>
      </c>
      <c r="E221" s="201" t="s">
        <v>285</v>
      </c>
      <c r="F221" s="214" t="n">
        <v>1</v>
      </c>
      <c r="G221" s="296" t="n">
        <v>1</v>
      </c>
    </row>
    <row r="222" customFormat="false" ht="13" hidden="false" customHeight="false" outlineLevel="0" collapsed="false">
      <c r="B222" s="230"/>
      <c r="C222" s="183" t="n">
        <v>12</v>
      </c>
      <c r="D222" s="217" t="n">
        <v>27</v>
      </c>
      <c r="E222" s="293" t="s">
        <v>273</v>
      </c>
      <c r="F222" s="217"/>
      <c r="G222" s="297"/>
    </row>
    <row r="223" customFormat="false" ht="13" hidden="false" customHeight="false" outlineLevel="0" collapsed="false">
      <c r="B223" s="230"/>
      <c r="C223" s="230"/>
      <c r="D223" s="198"/>
      <c r="E223" s="201" t="s">
        <v>282</v>
      </c>
      <c r="F223" s="198"/>
      <c r="G223" s="231"/>
    </row>
    <row r="224" customFormat="false" ht="13" hidden="false" customHeight="false" outlineLevel="0" collapsed="false">
      <c r="B224" s="230"/>
      <c r="C224" s="230"/>
      <c r="D224" s="198" t="n">
        <v>55</v>
      </c>
      <c r="E224" s="201" t="s">
        <v>283</v>
      </c>
      <c r="F224" s="198" t="n">
        <v>1</v>
      </c>
      <c r="G224" s="231" t="n">
        <v>6</v>
      </c>
    </row>
    <row r="225" customFormat="false" ht="13" hidden="false" customHeight="false" outlineLevel="0" collapsed="false">
      <c r="B225" s="230"/>
      <c r="C225" s="230"/>
      <c r="D225" s="198" t="n">
        <v>15</v>
      </c>
      <c r="E225" s="201" t="s">
        <v>284</v>
      </c>
      <c r="F225" s="198" t="n">
        <v>1</v>
      </c>
      <c r="G225" s="231" t="n">
        <v>1</v>
      </c>
    </row>
    <row r="226" customFormat="false" ht="13" hidden="false" customHeight="false" outlineLevel="0" collapsed="false">
      <c r="B226" s="230"/>
      <c r="C226" s="230"/>
      <c r="D226" s="214" t="n">
        <v>3</v>
      </c>
      <c r="E226" s="201" t="s">
        <v>285</v>
      </c>
      <c r="F226" s="214" t="n">
        <v>1</v>
      </c>
      <c r="G226" s="296" t="n">
        <v>1</v>
      </c>
    </row>
    <row r="227" customFormat="false" ht="13" hidden="false" customHeight="false" outlineLevel="0" collapsed="false">
      <c r="B227" s="230"/>
      <c r="C227" s="183" t="n">
        <v>13</v>
      </c>
      <c r="D227" s="217" t="n">
        <v>19</v>
      </c>
      <c r="E227" s="293" t="s">
        <v>273</v>
      </c>
      <c r="F227" s="217"/>
      <c r="G227" s="297"/>
    </row>
    <row r="228" customFormat="false" ht="13" hidden="false" customHeight="false" outlineLevel="0" collapsed="false">
      <c r="B228" s="230"/>
      <c r="C228" s="230"/>
      <c r="D228" s="198"/>
      <c r="E228" s="201" t="s">
        <v>282</v>
      </c>
      <c r="F228" s="198"/>
      <c r="G228" s="231"/>
    </row>
    <row r="229" customFormat="false" ht="13" hidden="false" customHeight="false" outlineLevel="0" collapsed="false">
      <c r="B229" s="230"/>
      <c r="C229" s="230"/>
      <c r="D229" s="198" t="n">
        <v>64</v>
      </c>
      <c r="E229" s="201" t="s">
        <v>283</v>
      </c>
      <c r="F229" s="198" t="n">
        <v>1</v>
      </c>
      <c r="G229" s="231" t="n">
        <v>6</v>
      </c>
      <c r="H229" s="180"/>
    </row>
    <row r="230" customFormat="false" ht="13" hidden="false" customHeight="false" outlineLevel="0" collapsed="false">
      <c r="B230" s="230"/>
      <c r="C230" s="230"/>
      <c r="D230" s="198" t="n">
        <v>22</v>
      </c>
      <c r="E230" s="201" t="s">
        <v>284</v>
      </c>
      <c r="F230" s="198" t="n">
        <v>1</v>
      </c>
      <c r="G230" s="231" t="n">
        <v>1</v>
      </c>
      <c r="H230" s="180"/>
    </row>
    <row r="231" customFormat="false" ht="13" hidden="false" customHeight="false" outlineLevel="0" collapsed="false">
      <c r="B231" s="230"/>
      <c r="C231" s="230"/>
      <c r="D231" s="214" t="n">
        <v>5</v>
      </c>
      <c r="E231" s="201" t="s">
        <v>285</v>
      </c>
      <c r="F231" s="214" t="n">
        <v>1</v>
      </c>
      <c r="G231" s="296" t="n">
        <v>1</v>
      </c>
    </row>
    <row r="232" customFormat="false" ht="13" hidden="false" customHeight="false" outlineLevel="0" collapsed="false">
      <c r="B232" s="230"/>
      <c r="C232" s="183" t="n">
        <v>14</v>
      </c>
      <c r="D232" s="217" t="n">
        <v>19</v>
      </c>
      <c r="E232" s="293" t="s">
        <v>273</v>
      </c>
      <c r="F232" s="217"/>
      <c r="G232" s="297"/>
    </row>
    <row r="233" customFormat="false" ht="13" hidden="false" customHeight="false" outlineLevel="0" collapsed="false">
      <c r="B233" s="230"/>
      <c r="C233" s="230"/>
      <c r="D233" s="198"/>
      <c r="E233" s="201" t="s">
        <v>282</v>
      </c>
      <c r="F233" s="198"/>
      <c r="G233" s="231"/>
    </row>
    <row r="234" customFormat="false" ht="13" hidden="false" customHeight="false" outlineLevel="0" collapsed="false">
      <c r="B234" s="230"/>
      <c r="C234" s="230"/>
      <c r="D234" s="198" t="n">
        <v>39</v>
      </c>
      <c r="E234" s="201" t="s">
        <v>283</v>
      </c>
      <c r="F234" s="198" t="n">
        <v>1</v>
      </c>
      <c r="G234" s="231" t="n">
        <v>6</v>
      </c>
      <c r="H234" s="180"/>
    </row>
    <row r="235" customFormat="false" ht="13" hidden="false" customHeight="false" outlineLevel="0" collapsed="false">
      <c r="B235" s="230"/>
      <c r="C235" s="230"/>
      <c r="D235" s="198" t="n">
        <v>34</v>
      </c>
      <c r="E235" s="201" t="s">
        <v>284</v>
      </c>
      <c r="F235" s="198" t="n">
        <v>1</v>
      </c>
      <c r="G235" s="231" t="n">
        <v>1</v>
      </c>
      <c r="H235" s="180"/>
    </row>
    <row r="236" customFormat="false" ht="13" hidden="false" customHeight="false" outlineLevel="0" collapsed="false">
      <c r="B236" s="230"/>
      <c r="C236" s="230"/>
      <c r="D236" s="214" t="n">
        <v>8</v>
      </c>
      <c r="E236" s="201" t="s">
        <v>285</v>
      </c>
      <c r="F236" s="214" t="n">
        <v>1</v>
      </c>
      <c r="G236" s="296" t="n">
        <v>1</v>
      </c>
    </row>
    <row r="237" customFormat="false" ht="13" hidden="false" customHeight="false" outlineLevel="0" collapsed="false">
      <c r="B237" s="230"/>
      <c r="C237" s="183" t="n">
        <v>15</v>
      </c>
      <c r="D237" s="217" t="n">
        <v>11</v>
      </c>
      <c r="E237" s="293" t="s">
        <v>273</v>
      </c>
      <c r="F237" s="217"/>
      <c r="G237" s="297"/>
    </row>
    <row r="238" customFormat="false" ht="13" hidden="false" customHeight="false" outlineLevel="0" collapsed="false">
      <c r="B238" s="230"/>
      <c r="C238" s="230"/>
      <c r="D238" s="198"/>
      <c r="E238" s="201" t="s">
        <v>282</v>
      </c>
      <c r="F238" s="198"/>
      <c r="G238" s="231"/>
    </row>
    <row r="239" customFormat="false" ht="13" hidden="false" customHeight="false" outlineLevel="0" collapsed="false">
      <c r="B239" s="230"/>
      <c r="C239" s="230"/>
      <c r="D239" s="198" t="n">
        <v>35</v>
      </c>
      <c r="E239" s="201" t="s">
        <v>283</v>
      </c>
      <c r="F239" s="198" t="n">
        <v>1</v>
      </c>
      <c r="G239" s="231" t="n">
        <v>10</v>
      </c>
      <c r="H239" s="180"/>
    </row>
    <row r="240" customFormat="false" ht="13" hidden="false" customHeight="false" outlineLevel="0" collapsed="false">
      <c r="B240" s="230"/>
      <c r="C240" s="230"/>
      <c r="D240" s="198" t="n">
        <v>44</v>
      </c>
      <c r="E240" s="201" t="s">
        <v>284</v>
      </c>
      <c r="F240" s="198" t="n">
        <v>1</v>
      </c>
      <c r="G240" s="231" t="n">
        <v>1</v>
      </c>
      <c r="H240" s="180"/>
    </row>
    <row r="241" customFormat="false" ht="13" hidden="false" customHeight="false" outlineLevel="0" collapsed="false">
      <c r="B241" s="230"/>
      <c r="C241" s="230"/>
      <c r="D241" s="214" t="n">
        <v>10</v>
      </c>
      <c r="E241" s="201" t="s">
        <v>285</v>
      </c>
      <c r="F241" s="214" t="n">
        <v>1</v>
      </c>
      <c r="G241" s="296" t="n">
        <v>1</v>
      </c>
    </row>
    <row r="242" customFormat="false" ht="13" hidden="false" customHeight="false" outlineLevel="0" collapsed="false">
      <c r="B242" s="230"/>
      <c r="C242" s="183" t="n">
        <v>16</v>
      </c>
      <c r="D242" s="217" t="n">
        <v>40</v>
      </c>
      <c r="E242" s="293" t="s">
        <v>273</v>
      </c>
      <c r="F242" s="217"/>
      <c r="G242" s="297"/>
    </row>
    <row r="243" customFormat="false" ht="13" hidden="false" customHeight="false" outlineLevel="0" collapsed="false">
      <c r="B243" s="230"/>
      <c r="C243" s="230"/>
      <c r="D243" s="198"/>
      <c r="E243" s="201" t="s">
        <v>282</v>
      </c>
      <c r="F243" s="198"/>
      <c r="G243" s="231"/>
    </row>
    <row r="244" customFormat="false" ht="13" hidden="false" customHeight="false" outlineLevel="0" collapsed="false">
      <c r="B244" s="230"/>
      <c r="C244" s="230"/>
      <c r="D244" s="198" t="n">
        <v>6</v>
      </c>
      <c r="E244" s="201" t="s">
        <v>283</v>
      </c>
      <c r="F244" s="198" t="n">
        <v>1</v>
      </c>
      <c r="G244" s="231" t="n">
        <v>10</v>
      </c>
    </row>
    <row r="245" customFormat="false" ht="13" hidden="false" customHeight="false" outlineLevel="0" collapsed="false">
      <c r="B245" s="230"/>
      <c r="C245" s="230"/>
      <c r="D245" s="198" t="n">
        <v>44</v>
      </c>
      <c r="E245" s="201" t="s">
        <v>284</v>
      </c>
      <c r="F245" s="198" t="n">
        <v>1</v>
      </c>
      <c r="G245" s="231" t="n">
        <v>3</v>
      </c>
      <c r="H245" s="180"/>
    </row>
    <row r="246" customFormat="false" ht="13" hidden="false" customHeight="false" outlineLevel="0" collapsed="false">
      <c r="B246" s="230"/>
      <c r="C246" s="230"/>
      <c r="D246" s="214" t="n">
        <v>10</v>
      </c>
      <c r="E246" s="201" t="s">
        <v>285</v>
      </c>
      <c r="F246" s="214" t="n">
        <v>1</v>
      </c>
      <c r="G246" s="296" t="n">
        <v>1</v>
      </c>
    </row>
    <row r="247" customFormat="false" ht="13" hidden="false" customHeight="false" outlineLevel="0" collapsed="false">
      <c r="B247" s="230"/>
      <c r="C247" s="183" t="n">
        <v>17</v>
      </c>
      <c r="D247" s="217" t="n">
        <v>33</v>
      </c>
      <c r="E247" s="293" t="s">
        <v>273</v>
      </c>
      <c r="F247" s="217"/>
      <c r="G247" s="297"/>
    </row>
    <row r="248" customFormat="false" ht="13" hidden="false" customHeight="false" outlineLevel="0" collapsed="false">
      <c r="B248" s="230"/>
      <c r="C248" s="230"/>
      <c r="D248" s="198"/>
      <c r="E248" s="201" t="s">
        <v>282</v>
      </c>
      <c r="F248" s="198"/>
      <c r="G248" s="231"/>
    </row>
    <row r="249" customFormat="false" ht="13" hidden="false" customHeight="false" outlineLevel="0" collapsed="false">
      <c r="B249" s="230"/>
      <c r="C249" s="230"/>
      <c r="D249" s="198"/>
      <c r="E249" s="201" t="s">
        <v>283</v>
      </c>
      <c r="F249" s="198"/>
      <c r="G249" s="231"/>
      <c r="H249" s="180"/>
    </row>
    <row r="250" customFormat="false" ht="13" hidden="false" customHeight="false" outlineLevel="0" collapsed="false">
      <c r="B250" s="230"/>
      <c r="C250" s="230"/>
      <c r="D250" s="198" t="n">
        <v>50</v>
      </c>
      <c r="E250" s="201" t="s">
        <v>284</v>
      </c>
      <c r="F250" s="198" t="n">
        <v>1</v>
      </c>
      <c r="G250" s="231" t="n">
        <v>3</v>
      </c>
    </row>
    <row r="251" customFormat="false" ht="13" hidden="false" customHeight="false" outlineLevel="0" collapsed="false">
      <c r="B251" s="230"/>
      <c r="C251" s="230"/>
      <c r="D251" s="198" t="n">
        <v>17</v>
      </c>
      <c r="E251" s="201" t="s">
        <v>285</v>
      </c>
      <c r="F251" s="198" t="n">
        <v>1</v>
      </c>
      <c r="G251" s="231" t="n">
        <v>1</v>
      </c>
    </row>
    <row r="252" customFormat="false" ht="13" hidden="false" customHeight="false" outlineLevel="0" collapsed="false">
      <c r="B252" s="230"/>
      <c r="C252" s="183" t="n">
        <v>18</v>
      </c>
      <c r="D252" s="217" t="n">
        <v>24</v>
      </c>
      <c r="E252" s="293" t="s">
        <v>273</v>
      </c>
      <c r="F252" s="217"/>
      <c r="G252" s="297"/>
    </row>
    <row r="253" customFormat="false" ht="13" hidden="false" customHeight="false" outlineLevel="0" collapsed="false">
      <c r="B253" s="230"/>
      <c r="C253" s="230"/>
      <c r="D253" s="198"/>
      <c r="E253" s="201" t="s">
        <v>282</v>
      </c>
      <c r="F253" s="198"/>
      <c r="G253" s="231"/>
    </row>
    <row r="254" customFormat="false" ht="13" hidden="false" customHeight="false" outlineLevel="0" collapsed="false">
      <c r="B254" s="230"/>
      <c r="C254" s="230"/>
      <c r="D254" s="198"/>
      <c r="E254" s="201" t="s">
        <v>283</v>
      </c>
      <c r="F254" s="198"/>
      <c r="G254" s="231"/>
      <c r="H254" s="180"/>
    </row>
    <row r="255" customFormat="false" ht="13" hidden="false" customHeight="false" outlineLevel="0" collapsed="false">
      <c r="B255" s="230"/>
      <c r="C255" s="230"/>
      <c r="D255" s="198" t="n">
        <v>56</v>
      </c>
      <c r="E255" s="201" t="s">
        <v>284</v>
      </c>
      <c r="F255" s="198" t="n">
        <v>1</v>
      </c>
      <c r="G255" s="231" t="n">
        <v>4</v>
      </c>
    </row>
    <row r="256" customFormat="false" ht="13" hidden="false" customHeight="false" outlineLevel="0" collapsed="false">
      <c r="B256" s="230"/>
      <c r="C256" s="230"/>
      <c r="D256" s="214" t="n">
        <v>20</v>
      </c>
      <c r="E256" s="201" t="s">
        <v>285</v>
      </c>
      <c r="F256" s="214" t="n">
        <v>1</v>
      </c>
      <c r="G256" s="296" t="n">
        <v>1</v>
      </c>
    </row>
    <row r="257" customFormat="false" ht="13" hidden="false" customHeight="false" outlineLevel="0" collapsed="false">
      <c r="B257" s="230"/>
      <c r="C257" s="183" t="n">
        <v>19</v>
      </c>
      <c r="D257" s="217" t="n">
        <v>4</v>
      </c>
      <c r="E257" s="293" t="s">
        <v>273</v>
      </c>
      <c r="F257" s="217"/>
      <c r="G257" s="297"/>
    </row>
    <row r="258" customFormat="false" ht="13" hidden="false" customHeight="false" outlineLevel="0" collapsed="false">
      <c r="B258" s="230"/>
      <c r="C258" s="230"/>
      <c r="D258" s="198"/>
      <c r="E258" s="201" t="s">
        <v>282</v>
      </c>
      <c r="F258" s="198"/>
      <c r="G258" s="231"/>
    </row>
    <row r="259" customFormat="false" ht="13" hidden="false" customHeight="false" outlineLevel="0" collapsed="false">
      <c r="B259" s="230"/>
      <c r="C259" s="230"/>
      <c r="D259" s="198"/>
      <c r="E259" s="201" t="s">
        <v>283</v>
      </c>
      <c r="F259" s="198"/>
      <c r="G259" s="231"/>
      <c r="H259" s="180"/>
    </row>
    <row r="260" customFormat="false" ht="13" hidden="false" customHeight="false" outlineLevel="0" collapsed="false">
      <c r="B260" s="230"/>
      <c r="C260" s="230"/>
      <c r="D260" s="198" t="n">
        <v>66</v>
      </c>
      <c r="E260" s="201" t="s">
        <v>284</v>
      </c>
      <c r="F260" s="198" t="n">
        <v>1</v>
      </c>
      <c r="G260" s="231" t="n">
        <v>4</v>
      </c>
    </row>
    <row r="261" customFormat="false" ht="13" hidden="false" customHeight="false" outlineLevel="0" collapsed="false">
      <c r="B261" s="230"/>
      <c r="C261" s="230"/>
      <c r="D261" s="214" t="n">
        <v>30</v>
      </c>
      <c r="E261" s="201" t="s">
        <v>285</v>
      </c>
      <c r="F261" s="214" t="n">
        <v>1</v>
      </c>
      <c r="G261" s="296" t="n">
        <v>1</v>
      </c>
    </row>
    <row r="262" customFormat="false" ht="13" hidden="false" customHeight="false" outlineLevel="0" collapsed="false">
      <c r="B262" s="230"/>
      <c r="C262" s="183" t="n">
        <v>20</v>
      </c>
      <c r="D262" s="217" t="n">
        <v>25</v>
      </c>
      <c r="E262" s="293" t="s">
        <v>273</v>
      </c>
      <c r="F262" s="217"/>
      <c r="G262" s="297"/>
    </row>
    <row r="263" customFormat="false" ht="13" hidden="false" customHeight="false" outlineLevel="0" collapsed="false">
      <c r="B263" s="230"/>
      <c r="C263" s="230"/>
      <c r="D263" s="198"/>
      <c r="E263" s="201" t="s">
        <v>282</v>
      </c>
      <c r="F263" s="198"/>
      <c r="G263" s="231"/>
    </row>
    <row r="264" customFormat="false" ht="13" hidden="false" customHeight="false" outlineLevel="0" collapsed="false">
      <c r="B264" s="230"/>
      <c r="C264" s="230"/>
      <c r="D264" s="198"/>
      <c r="E264" s="201" t="s">
        <v>283</v>
      </c>
      <c r="F264" s="198"/>
      <c r="G264" s="231"/>
    </row>
    <row r="265" customFormat="false" ht="13" hidden="false" customHeight="false" outlineLevel="0" collapsed="false">
      <c r="B265" s="230"/>
      <c r="C265" s="230"/>
      <c r="D265" s="198" t="n">
        <v>40</v>
      </c>
      <c r="E265" s="201" t="s">
        <v>284</v>
      </c>
      <c r="F265" s="198" t="n">
        <v>1</v>
      </c>
      <c r="G265" s="231" t="n">
        <v>4</v>
      </c>
    </row>
    <row r="266" customFormat="false" ht="13" hidden="false" customHeight="false" outlineLevel="0" collapsed="false">
      <c r="B266" s="233"/>
      <c r="C266" s="233"/>
      <c r="D266" s="224" t="n">
        <v>35</v>
      </c>
      <c r="E266" s="227" t="s">
        <v>285</v>
      </c>
      <c r="F266" s="224" t="n">
        <v>1</v>
      </c>
      <c r="G266" s="234" t="n">
        <v>3</v>
      </c>
    </row>
    <row r="269" customFormat="false" ht="13" hidden="false" customHeight="false" outlineLevel="0" collapsed="false">
      <c r="B269" s="183"/>
      <c r="C269" s="183" t="s">
        <v>286</v>
      </c>
      <c r="D269" s="185" t="s">
        <v>287</v>
      </c>
    </row>
    <row r="270" customFormat="false" ht="13" hidden="false" customHeight="false" outlineLevel="0" collapsed="false">
      <c r="B270" s="230"/>
      <c r="C270" s="299" t="n">
        <v>21</v>
      </c>
      <c r="D270" s="264" t="n">
        <v>1</v>
      </c>
    </row>
    <row r="271" customFormat="false" ht="13" hidden="false" customHeight="false" outlineLevel="0" collapsed="false">
      <c r="B271" s="230"/>
      <c r="C271" s="299" t="n">
        <v>22</v>
      </c>
      <c r="D271" s="264" t="n">
        <v>2</v>
      </c>
    </row>
    <row r="272" customFormat="false" ht="13" hidden="false" customHeight="false" outlineLevel="0" collapsed="false">
      <c r="B272" s="230"/>
      <c r="C272" s="299" t="n">
        <v>23</v>
      </c>
      <c r="D272" s="264" t="n">
        <v>4</v>
      </c>
    </row>
    <row r="273" customFormat="false" ht="13" hidden="false" customHeight="false" outlineLevel="0" collapsed="false">
      <c r="B273" s="230"/>
      <c r="C273" s="299" t="n">
        <v>24</v>
      </c>
      <c r="D273" s="264" t="n">
        <v>6</v>
      </c>
    </row>
    <row r="274" customFormat="false" ht="13" hidden="false" customHeight="false" outlineLevel="0" collapsed="false">
      <c r="B274" s="230"/>
      <c r="C274" s="299" t="n">
        <v>25</v>
      </c>
      <c r="D274" s="264" t="n">
        <v>9</v>
      </c>
    </row>
    <row r="275" customFormat="false" ht="13" hidden="false" customHeight="false" outlineLevel="0" collapsed="false">
      <c r="B275" s="230"/>
      <c r="C275" s="299" t="n">
        <v>26</v>
      </c>
      <c r="D275" s="264" t="n">
        <v>12</v>
      </c>
    </row>
    <row r="276" customFormat="false" ht="13" hidden="false" customHeight="false" outlineLevel="0" collapsed="false">
      <c r="B276" s="230"/>
      <c r="C276" s="299" t="n">
        <v>27</v>
      </c>
      <c r="D276" s="264" t="n">
        <v>17</v>
      </c>
    </row>
    <row r="277" customFormat="false" ht="13" hidden="false" customHeight="false" outlineLevel="0" collapsed="false">
      <c r="B277" s="230"/>
      <c r="C277" s="299" t="n">
        <v>28</v>
      </c>
      <c r="D277" s="264" t="n">
        <v>23</v>
      </c>
    </row>
    <row r="278" customFormat="false" ht="13" hidden="false" customHeight="false" outlineLevel="0" collapsed="false">
      <c r="B278" s="230"/>
      <c r="C278" s="299" t="n">
        <v>29</v>
      </c>
      <c r="D278" s="264" t="n">
        <v>31</v>
      </c>
    </row>
    <row r="279" customFormat="false" ht="13" hidden="false" customHeight="false" outlineLevel="0" collapsed="false">
      <c r="B279" s="230"/>
      <c r="C279" s="299" t="n">
        <v>30</v>
      </c>
      <c r="D279" s="264" t="n">
        <v>42</v>
      </c>
    </row>
    <row r="280" customFormat="false" ht="13" hidden="false" customHeight="false" outlineLevel="0" collapsed="false">
      <c r="B280" s="233"/>
      <c r="C280" s="300"/>
      <c r="D280" s="268"/>
    </row>
    <row r="282" customFormat="false" ht="13" hidden="false" customHeight="false" outlineLevel="0" collapsed="false">
      <c r="B282" s="183"/>
      <c r="C282" s="183" t="s">
        <v>288</v>
      </c>
      <c r="D282" s="185" t="s">
        <v>183</v>
      </c>
    </row>
    <row r="283" customFormat="false" ht="13" hidden="false" customHeight="false" outlineLevel="0" collapsed="false">
      <c r="B283" s="230"/>
      <c r="C283" s="301" t="s">
        <v>289</v>
      </c>
      <c r="D283" s="231" t="n">
        <v>27</v>
      </c>
    </row>
    <row r="284" customFormat="false" ht="13" hidden="false" customHeight="false" outlineLevel="0" collapsed="false">
      <c r="B284" s="230"/>
      <c r="C284" s="301" t="s">
        <v>224</v>
      </c>
      <c r="D284" s="231" t="n">
        <v>33</v>
      </c>
    </row>
    <row r="285" customFormat="false" ht="13" hidden="false" customHeight="false" outlineLevel="0" collapsed="false">
      <c r="B285" s="233"/>
      <c r="C285" s="302" t="s">
        <v>290</v>
      </c>
      <c r="D285" s="234" t="n">
        <v>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12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10.703125" defaultRowHeight="13" zeroHeight="false" outlineLevelRow="0" outlineLevelCol="0"/>
  <cols>
    <col collapsed="false" customWidth="true" hidden="false" outlineLevel="0" max="1" min="1" style="114" width="5.7"/>
    <col collapsed="false" customWidth="true" hidden="false" outlineLevel="0" max="2" min="2" style="180" width="7.28"/>
    <col collapsed="false" customWidth="true" hidden="false" outlineLevel="0" max="3" min="3" style="114" width="39.42"/>
    <col collapsed="false" customWidth="false" hidden="false" outlineLevel="0" max="4" min="4" style="180" width="10.7"/>
    <col collapsed="false" customWidth="true" hidden="false" outlineLevel="0" max="5" min="5" style="114" width="6.99"/>
    <col collapsed="false" customWidth="true" hidden="false" outlineLevel="0" max="6" min="6" style="114" width="13.28"/>
    <col collapsed="false" customWidth="true" hidden="false" outlineLevel="0" max="7" min="7" style="114" width="15.99"/>
    <col collapsed="false" customWidth="false" hidden="false" outlineLevel="0" max="8" min="8" style="114" width="10.7"/>
    <col collapsed="false" customWidth="true" hidden="false" outlineLevel="0" max="9" min="9" style="114" width="17.7"/>
    <col collapsed="false" customWidth="false" hidden="false" outlineLevel="0" max="257" min="10" style="114" width="10.7"/>
  </cols>
  <sheetData>
    <row r="2" customFormat="false" ht="13" hidden="false" customHeight="false" outlineLevel="0" collapsed="false">
      <c r="B2" s="194"/>
      <c r="C2" s="183" t="s">
        <v>291</v>
      </c>
      <c r="D2" s="193" t="s">
        <v>183</v>
      </c>
      <c r="E2" s="184" t="s">
        <v>292</v>
      </c>
      <c r="F2" s="184" t="s">
        <v>293</v>
      </c>
      <c r="G2" s="184" t="s">
        <v>294</v>
      </c>
      <c r="H2" s="184" t="s">
        <v>295</v>
      </c>
      <c r="I2" s="303" t="s">
        <v>296</v>
      </c>
    </row>
    <row r="3" customFormat="false" ht="13" hidden="false" customHeight="false" outlineLevel="0" collapsed="false">
      <c r="B3" s="200"/>
      <c r="C3" s="230" t="s">
        <v>297</v>
      </c>
      <c r="D3" s="198" t="n">
        <v>34</v>
      </c>
      <c r="E3" s="198" t="n">
        <v>5</v>
      </c>
      <c r="F3" s="198" t="n">
        <v>1</v>
      </c>
      <c r="G3" s="198"/>
      <c r="H3" s="304" t="n">
        <v>10000</v>
      </c>
      <c r="I3" s="305" t="s">
        <v>298</v>
      </c>
    </row>
    <row r="4" customFormat="false" ht="13" hidden="false" customHeight="false" outlineLevel="0" collapsed="false">
      <c r="B4" s="200"/>
      <c r="C4" s="230" t="s">
        <v>299</v>
      </c>
      <c r="D4" s="198" t="n">
        <v>25</v>
      </c>
      <c r="E4" s="198" t="n">
        <v>6</v>
      </c>
      <c r="F4" s="198" t="n">
        <v>2</v>
      </c>
      <c r="G4" s="198"/>
      <c r="H4" s="304" t="n">
        <v>15000</v>
      </c>
      <c r="I4" s="305" t="s">
        <v>300</v>
      </c>
    </row>
    <row r="5" customFormat="false" ht="13" hidden="false" customHeight="false" outlineLevel="0" collapsed="false">
      <c r="B5" s="200"/>
      <c r="C5" s="230" t="s">
        <v>301</v>
      </c>
      <c r="D5" s="198" t="n">
        <v>20</v>
      </c>
      <c r="E5" s="198" t="n">
        <v>7</v>
      </c>
      <c r="F5" s="198" t="n">
        <v>2</v>
      </c>
      <c r="G5" s="198"/>
      <c r="H5" s="304" t="n">
        <v>17500</v>
      </c>
      <c r="I5" s="305" t="s">
        <v>302</v>
      </c>
    </row>
    <row r="6" customFormat="false" ht="13" hidden="false" customHeight="false" outlineLevel="0" collapsed="false">
      <c r="B6" s="200"/>
      <c r="C6" s="230" t="s">
        <v>301</v>
      </c>
      <c r="D6" s="198" t="n">
        <v>12</v>
      </c>
      <c r="E6" s="198" t="n">
        <v>8</v>
      </c>
      <c r="F6" s="198" t="n">
        <v>3</v>
      </c>
      <c r="G6" s="198"/>
      <c r="H6" s="304" t="n">
        <v>25000</v>
      </c>
      <c r="I6" s="305" t="s">
        <v>302</v>
      </c>
    </row>
    <row r="7" customFormat="false" ht="13" hidden="false" customHeight="false" outlineLevel="0" collapsed="false">
      <c r="B7" s="200"/>
      <c r="C7" s="230" t="s">
        <v>303</v>
      </c>
      <c r="D7" s="198" t="n">
        <v>6</v>
      </c>
      <c r="E7" s="198" t="n">
        <v>9</v>
      </c>
      <c r="F7" s="198" t="n">
        <v>3</v>
      </c>
      <c r="G7" s="198"/>
      <c r="H7" s="304" t="n">
        <v>32000</v>
      </c>
      <c r="I7" s="305" t="s">
        <v>304</v>
      </c>
    </row>
    <row r="8" customFormat="false" ht="13" hidden="false" customHeight="false" outlineLevel="0" collapsed="false">
      <c r="B8" s="200"/>
      <c r="C8" s="230" t="s">
        <v>305</v>
      </c>
      <c r="D8" s="198" t="n">
        <v>1</v>
      </c>
      <c r="E8" s="198" t="n">
        <v>10</v>
      </c>
      <c r="F8" s="198" t="n">
        <v>3</v>
      </c>
      <c r="G8" s="198" t="n">
        <v>1</v>
      </c>
      <c r="H8" s="304" t="n">
        <v>55000</v>
      </c>
      <c r="I8" s="305" t="s">
        <v>304</v>
      </c>
    </row>
    <row r="9" customFormat="false" ht="13" hidden="false" customHeight="false" outlineLevel="0" collapsed="false">
      <c r="B9" s="200"/>
      <c r="C9" s="230" t="s">
        <v>306</v>
      </c>
      <c r="D9" s="198" t="n">
        <v>1</v>
      </c>
      <c r="E9" s="198" t="n">
        <v>11</v>
      </c>
      <c r="F9" s="198" t="n">
        <v>3</v>
      </c>
      <c r="G9" s="198" t="n">
        <v>2</v>
      </c>
      <c r="H9" s="304" t="n">
        <v>78000</v>
      </c>
      <c r="I9" s="305" t="s">
        <v>304</v>
      </c>
    </row>
    <row r="10" customFormat="false" ht="13" hidden="false" customHeight="false" outlineLevel="0" collapsed="false">
      <c r="B10" s="226"/>
      <c r="C10" s="233" t="s">
        <v>306</v>
      </c>
      <c r="D10" s="224" t="n">
        <v>1</v>
      </c>
      <c r="E10" s="224" t="n">
        <v>12</v>
      </c>
      <c r="F10" s="224" t="n">
        <v>4</v>
      </c>
      <c r="G10" s="224" t="n">
        <v>2</v>
      </c>
      <c r="H10" s="306" t="n">
        <v>90000</v>
      </c>
      <c r="I10" s="307" t="s">
        <v>304</v>
      </c>
    </row>
    <row r="12" customFormat="false" ht="13" hidden="false" customHeight="false" outlineLevel="0" collapsed="false">
      <c r="B12" s="194"/>
      <c r="C12" s="183" t="s">
        <v>307</v>
      </c>
      <c r="D12" s="185" t="s">
        <v>183</v>
      </c>
      <c r="F12" s="0"/>
      <c r="G12" s="0"/>
    </row>
    <row r="13" customFormat="false" ht="13" hidden="false" customHeight="false" outlineLevel="0" collapsed="false">
      <c r="B13" s="200"/>
      <c r="C13" s="230" t="s">
        <v>308</v>
      </c>
      <c r="D13" s="231" t="n">
        <v>5</v>
      </c>
      <c r="F13" s="0"/>
      <c r="G13" s="0"/>
    </row>
    <row r="14" customFormat="false" ht="13" hidden="false" customHeight="true" outlineLevel="0" collapsed="false">
      <c r="B14" s="200"/>
      <c r="C14" s="230" t="s">
        <v>309</v>
      </c>
      <c r="D14" s="231" t="n">
        <v>10</v>
      </c>
      <c r="F14" s="0"/>
      <c r="G14" s="0"/>
      <c r="J14" s="111"/>
      <c r="K14" s="111"/>
      <c r="L14" s="111"/>
      <c r="M14" s="111"/>
      <c r="N14" s="111"/>
      <c r="O14" s="111"/>
      <c r="P14" s="111"/>
    </row>
    <row r="15" customFormat="false" ht="13" hidden="false" customHeight="false" outlineLevel="0" collapsed="false">
      <c r="B15" s="200"/>
      <c r="C15" s="230" t="s">
        <v>310</v>
      </c>
      <c r="D15" s="231" t="n">
        <v>5</v>
      </c>
      <c r="F15" s="0"/>
      <c r="G15" s="0"/>
      <c r="J15" s="111"/>
      <c r="K15" s="111"/>
      <c r="L15" s="111"/>
      <c r="M15" s="111"/>
      <c r="N15" s="111"/>
      <c r="O15" s="111"/>
      <c r="P15" s="111"/>
    </row>
    <row r="16" customFormat="false" ht="13" hidden="false" customHeight="false" outlineLevel="0" collapsed="false">
      <c r="B16" s="200"/>
      <c r="C16" s="230" t="s">
        <v>311</v>
      </c>
      <c r="D16" s="231" t="n">
        <v>5</v>
      </c>
      <c r="F16" s="0"/>
      <c r="G16" s="0"/>
      <c r="J16" s="111"/>
      <c r="K16" s="111"/>
      <c r="L16" s="111"/>
      <c r="M16" s="111"/>
      <c r="N16" s="111"/>
      <c r="O16" s="111"/>
      <c r="P16" s="111"/>
    </row>
    <row r="17" customFormat="false" ht="13" hidden="false" customHeight="true" outlineLevel="0" collapsed="false">
      <c r="B17" s="200"/>
      <c r="C17" s="230" t="s">
        <v>312</v>
      </c>
      <c r="D17" s="231" t="n">
        <v>5</v>
      </c>
      <c r="F17" s="0"/>
      <c r="G17" s="0"/>
      <c r="H17" s="0"/>
      <c r="J17" s="111"/>
      <c r="K17" s="111"/>
      <c r="L17" s="111"/>
      <c r="M17" s="111"/>
      <c r="N17" s="111"/>
      <c r="O17" s="111"/>
      <c r="P17" s="111"/>
    </row>
    <row r="18" customFormat="false" ht="13" hidden="false" customHeight="false" outlineLevel="0" collapsed="false">
      <c r="B18" s="200"/>
      <c r="C18" s="230" t="s">
        <v>313</v>
      </c>
      <c r="D18" s="231" t="n">
        <v>25</v>
      </c>
      <c r="F18" s="0"/>
      <c r="G18" s="0"/>
      <c r="H18" s="0"/>
      <c r="J18" s="111"/>
      <c r="K18" s="111"/>
      <c r="L18" s="111"/>
      <c r="M18" s="111"/>
      <c r="N18" s="111"/>
      <c r="O18" s="111"/>
      <c r="P18" s="111"/>
    </row>
    <row r="19" customFormat="false" ht="13" hidden="false" customHeight="false" outlineLevel="0" collapsed="false">
      <c r="B19" s="200"/>
      <c r="C19" s="230" t="s">
        <v>314</v>
      </c>
      <c r="D19" s="231" t="n">
        <v>5</v>
      </c>
      <c r="F19" s="0"/>
      <c r="G19" s="0"/>
      <c r="H19" s="0"/>
      <c r="J19" s="111"/>
      <c r="K19" s="111"/>
      <c r="L19" s="111"/>
      <c r="M19" s="111"/>
      <c r="N19" s="111"/>
      <c r="O19" s="111"/>
      <c r="P19" s="111"/>
    </row>
    <row r="20" customFormat="false" ht="13" hidden="false" customHeight="false" outlineLevel="0" collapsed="false">
      <c r="B20" s="200"/>
      <c r="C20" s="230" t="s">
        <v>315</v>
      </c>
      <c r="D20" s="231" t="n">
        <v>20</v>
      </c>
      <c r="F20" s="0"/>
      <c r="G20" s="0"/>
      <c r="H20" s="0"/>
    </row>
    <row r="21" customFormat="false" ht="13" hidden="false" customHeight="false" outlineLevel="0" collapsed="false">
      <c r="B21" s="226"/>
      <c r="C21" s="233" t="s">
        <v>316</v>
      </c>
      <c r="D21" s="234" t="n">
        <v>20</v>
      </c>
    </row>
    <row r="23" customFormat="false" ht="13" hidden="false" customHeight="false" outlineLevel="0" collapsed="false">
      <c r="A23" s="241"/>
      <c r="B23" s="194"/>
      <c r="C23" s="183" t="s">
        <v>317</v>
      </c>
      <c r="D23" s="185" t="s">
        <v>183</v>
      </c>
    </row>
    <row r="24" customFormat="false" ht="13" hidden="false" customHeight="false" outlineLevel="0" collapsed="false">
      <c r="A24" s="241"/>
      <c r="B24" s="200"/>
      <c r="C24" s="186" t="s">
        <v>318</v>
      </c>
      <c r="D24" s="231" t="n">
        <v>1</v>
      </c>
    </row>
    <row r="25" customFormat="false" ht="13" hidden="false" customHeight="false" outlineLevel="0" collapsed="false">
      <c r="A25" s="241"/>
      <c r="B25" s="200"/>
      <c r="C25" s="186" t="s">
        <v>319</v>
      </c>
      <c r="D25" s="231" t="n">
        <v>1</v>
      </c>
    </row>
    <row r="26" customFormat="false" ht="13" hidden="false" customHeight="false" outlineLevel="0" collapsed="false">
      <c r="A26" s="241"/>
      <c r="B26" s="200"/>
      <c r="C26" s="186" t="s">
        <v>320</v>
      </c>
      <c r="D26" s="231" t="n">
        <v>1</v>
      </c>
    </row>
    <row r="27" customFormat="false" ht="13" hidden="false" customHeight="false" outlineLevel="0" collapsed="false">
      <c r="A27" s="241"/>
      <c r="B27" s="200"/>
      <c r="C27" s="186" t="s">
        <v>321</v>
      </c>
      <c r="D27" s="231" t="n">
        <v>1</v>
      </c>
    </row>
    <row r="28" customFormat="false" ht="13" hidden="false" customHeight="false" outlineLevel="0" collapsed="false">
      <c r="A28" s="241"/>
      <c r="B28" s="200"/>
      <c r="C28" s="186" t="s">
        <v>322</v>
      </c>
      <c r="D28" s="231" t="n">
        <v>1</v>
      </c>
    </row>
    <row r="29" customFormat="false" ht="13" hidden="false" customHeight="false" outlineLevel="0" collapsed="false">
      <c r="A29" s="241"/>
      <c r="B29" s="200"/>
      <c r="C29" s="186" t="s">
        <v>323</v>
      </c>
      <c r="D29" s="231" t="n">
        <v>1</v>
      </c>
    </row>
    <row r="30" customFormat="false" ht="13" hidden="false" customHeight="false" outlineLevel="0" collapsed="false">
      <c r="A30" s="241"/>
      <c r="B30" s="200"/>
      <c r="C30" s="186" t="s">
        <v>324</v>
      </c>
      <c r="D30" s="231" t="n">
        <v>1</v>
      </c>
    </row>
    <row r="31" customFormat="false" ht="13" hidden="false" customHeight="false" outlineLevel="0" collapsed="false">
      <c r="A31" s="241"/>
      <c r="B31" s="200"/>
      <c r="C31" s="186" t="s">
        <v>325</v>
      </c>
      <c r="D31" s="231" t="n">
        <v>1</v>
      </c>
    </row>
    <row r="32" customFormat="false" ht="13" hidden="false" customHeight="false" outlineLevel="0" collapsed="false">
      <c r="A32" s="241"/>
      <c r="B32" s="200"/>
      <c r="C32" s="186" t="s">
        <v>326</v>
      </c>
      <c r="D32" s="231" t="n">
        <v>1</v>
      </c>
    </row>
    <row r="33" customFormat="false" ht="13" hidden="false" customHeight="false" outlineLevel="0" collapsed="false">
      <c r="A33" s="241"/>
      <c r="B33" s="200"/>
      <c r="C33" s="186" t="s">
        <v>327</v>
      </c>
      <c r="D33" s="231" t="n">
        <v>1</v>
      </c>
    </row>
    <row r="34" customFormat="false" ht="13" hidden="false" customHeight="false" outlineLevel="0" collapsed="false">
      <c r="A34" s="241"/>
      <c r="B34" s="200"/>
      <c r="C34" s="186" t="s">
        <v>328</v>
      </c>
      <c r="D34" s="231" t="n">
        <v>1</v>
      </c>
    </row>
    <row r="35" customFormat="false" ht="13" hidden="false" customHeight="false" outlineLevel="0" collapsed="false">
      <c r="A35" s="241"/>
      <c r="B35" s="200"/>
      <c r="C35" s="186" t="s">
        <v>329</v>
      </c>
      <c r="D35" s="231" t="n">
        <v>1</v>
      </c>
    </row>
    <row r="36" customFormat="false" ht="13" hidden="false" customHeight="false" outlineLevel="0" collapsed="false">
      <c r="A36" s="241"/>
      <c r="B36" s="200"/>
      <c r="C36" s="186" t="s">
        <v>330</v>
      </c>
      <c r="D36" s="231" t="n">
        <v>1</v>
      </c>
    </row>
    <row r="37" customFormat="false" ht="13" hidden="false" customHeight="false" outlineLevel="0" collapsed="false">
      <c r="A37" s="241"/>
      <c r="B37" s="200"/>
      <c r="C37" s="186" t="s">
        <v>331</v>
      </c>
      <c r="D37" s="231" t="n">
        <v>1</v>
      </c>
    </row>
    <row r="38" customFormat="false" ht="13" hidden="false" customHeight="false" outlineLevel="0" collapsed="false">
      <c r="A38" s="241"/>
      <c r="B38" s="200"/>
      <c r="C38" s="186" t="s">
        <v>332</v>
      </c>
      <c r="D38" s="231" t="n">
        <v>1</v>
      </c>
    </row>
    <row r="39" customFormat="false" ht="13" hidden="false" customHeight="false" outlineLevel="0" collapsed="false">
      <c r="A39" s="241"/>
      <c r="B39" s="200"/>
      <c r="C39" s="186" t="s">
        <v>333</v>
      </c>
      <c r="D39" s="231" t="n">
        <v>1</v>
      </c>
    </row>
    <row r="40" customFormat="false" ht="13" hidden="false" customHeight="false" outlineLevel="0" collapsed="false">
      <c r="A40" s="241"/>
      <c r="B40" s="200"/>
      <c r="C40" s="186" t="s">
        <v>334</v>
      </c>
      <c r="D40" s="231" t="n">
        <v>1</v>
      </c>
    </row>
    <row r="41" customFormat="false" ht="13" hidden="false" customHeight="false" outlineLevel="0" collapsed="false">
      <c r="A41" s="241"/>
      <c r="B41" s="200"/>
      <c r="C41" s="186" t="s">
        <v>335</v>
      </c>
      <c r="D41" s="231" t="n">
        <v>1</v>
      </c>
    </row>
    <row r="42" customFormat="false" ht="13" hidden="false" customHeight="false" outlineLevel="0" collapsed="false">
      <c r="A42" s="241"/>
      <c r="B42" s="200"/>
      <c r="C42" s="186" t="s">
        <v>336</v>
      </c>
      <c r="D42" s="231" t="n">
        <v>1</v>
      </c>
    </row>
    <row r="43" customFormat="false" ht="13" hidden="false" customHeight="false" outlineLevel="0" collapsed="false">
      <c r="A43" s="241"/>
      <c r="B43" s="308"/>
      <c r="C43" s="189"/>
      <c r="D43" s="234"/>
    </row>
    <row r="45" customFormat="false" ht="13" hidden="false" customHeight="false" outlineLevel="0" collapsed="false">
      <c r="B45" s="194"/>
      <c r="C45" s="280" t="s">
        <v>337</v>
      </c>
      <c r="D45" s="185" t="s">
        <v>183</v>
      </c>
    </row>
    <row r="46" customFormat="false" ht="13" hidden="false" customHeight="false" outlineLevel="0" collapsed="false">
      <c r="B46" s="200"/>
      <c r="C46" s="309" t="s">
        <v>338</v>
      </c>
      <c r="D46" s="231" t="n">
        <v>4</v>
      </c>
    </row>
    <row r="47" customFormat="false" ht="13" hidden="false" customHeight="false" outlineLevel="0" collapsed="false">
      <c r="B47" s="200"/>
      <c r="C47" s="309" t="s">
        <v>339</v>
      </c>
      <c r="D47" s="231" t="n">
        <v>4</v>
      </c>
    </row>
    <row r="48" customFormat="false" ht="13" hidden="false" customHeight="false" outlineLevel="0" collapsed="false">
      <c r="B48" s="200"/>
      <c r="C48" s="309" t="s">
        <v>340</v>
      </c>
      <c r="D48" s="231" t="n">
        <v>4</v>
      </c>
    </row>
    <row r="49" customFormat="false" ht="13" hidden="false" customHeight="false" outlineLevel="0" collapsed="false">
      <c r="B49" s="200"/>
      <c r="C49" s="309" t="s">
        <v>341</v>
      </c>
      <c r="D49" s="231" t="n">
        <v>4</v>
      </c>
    </row>
    <row r="50" customFormat="false" ht="13" hidden="false" customHeight="false" outlineLevel="0" collapsed="false">
      <c r="B50" s="200"/>
      <c r="C50" s="309" t="s">
        <v>342</v>
      </c>
      <c r="D50" s="231" t="n">
        <v>4</v>
      </c>
    </row>
    <row r="51" customFormat="false" ht="13" hidden="false" customHeight="false" outlineLevel="0" collapsed="false">
      <c r="B51" s="200"/>
      <c r="C51" s="309" t="s">
        <v>343</v>
      </c>
      <c r="D51" s="231" t="n">
        <v>4</v>
      </c>
    </row>
    <row r="52" customFormat="false" ht="13" hidden="false" customHeight="false" outlineLevel="0" collapsed="false">
      <c r="B52" s="200"/>
      <c r="C52" s="309" t="s">
        <v>344</v>
      </c>
      <c r="D52" s="231" t="n">
        <v>4</v>
      </c>
    </row>
    <row r="53" customFormat="false" ht="13" hidden="false" customHeight="false" outlineLevel="0" collapsed="false">
      <c r="B53" s="200"/>
      <c r="C53" s="309" t="s">
        <v>345</v>
      </c>
      <c r="D53" s="231" t="n">
        <v>4</v>
      </c>
    </row>
    <row r="54" customFormat="false" ht="13" hidden="false" customHeight="false" outlineLevel="0" collapsed="false">
      <c r="B54" s="200"/>
      <c r="C54" s="309" t="str">
        <f aca="false">"'detect' opposing alignment at will"</f>
        <v>'detect' opposing alignment at will</v>
      </c>
      <c r="D54" s="231" t="n">
        <v>7</v>
      </c>
    </row>
    <row r="55" customFormat="false" ht="13" hidden="false" customHeight="false" outlineLevel="0" collapsed="false">
      <c r="B55" s="200"/>
      <c r="C55" s="309" t="str">
        <f aca="false">"'find traps' at will"</f>
        <v>'find traps' at will</v>
      </c>
      <c r="D55" s="231" t="n">
        <v>3</v>
      </c>
    </row>
    <row r="56" customFormat="false" ht="13" hidden="false" customHeight="false" outlineLevel="0" collapsed="false">
      <c r="B56" s="200"/>
      <c r="C56" s="309" t="str">
        <f aca="false">"'detect secret doors' at will"</f>
        <v>'detect secret doors' at will</v>
      </c>
      <c r="D56" s="231" t="n">
        <v>5</v>
      </c>
    </row>
    <row r="57" customFormat="false" ht="13" hidden="false" customHeight="false" outlineLevel="0" collapsed="false">
      <c r="B57" s="200"/>
      <c r="C57" s="309" t="str">
        <f aca="false">"'detect magic' at will"</f>
        <v>'detect magic' at will</v>
      </c>
      <c r="D57" s="231" t="n">
        <v>7</v>
      </c>
    </row>
    <row r="58" customFormat="false" ht="13" hidden="false" customHeight="false" outlineLevel="0" collapsed="false">
      <c r="B58" s="200"/>
      <c r="C58" s="309" t="s">
        <v>346</v>
      </c>
      <c r="D58" s="231" t="n">
        <v>3</v>
      </c>
    </row>
    <row r="59" customFormat="false" ht="13" hidden="false" customHeight="false" outlineLevel="0" collapsed="false">
      <c r="B59" s="200"/>
      <c r="C59" s="309" t="s">
        <v>347</v>
      </c>
      <c r="D59" s="231" t="n">
        <v>3</v>
      </c>
    </row>
    <row r="60" customFormat="false" ht="13" hidden="false" customHeight="false" outlineLevel="0" collapsed="false">
      <c r="B60" s="200"/>
      <c r="C60" s="309" t="str">
        <f aca="false">"'see invisible' at will"</f>
        <v>'see invisible' at will</v>
      </c>
      <c r="D60" s="231" t="n">
        <v>5</v>
      </c>
    </row>
    <row r="61" customFormat="false" ht="13" hidden="false" customHeight="false" outlineLevel="0" collapsed="false">
      <c r="B61" s="200"/>
      <c r="C61" s="309" t="str">
        <f aca="false">"'cure light wounds' (1d8+5) on wielder 1/day"</f>
        <v>'cure light wounds' (1d8+5) on wielder 1/day</v>
      </c>
      <c r="D61" s="231" t="n">
        <v>5</v>
      </c>
    </row>
    <row r="62" customFormat="false" ht="13" hidden="false" customHeight="false" outlineLevel="0" collapsed="false">
      <c r="B62" s="200"/>
      <c r="C62" s="309" t="str">
        <f aca="false">"'feather fall' on wielder 1/day"</f>
        <v>'feather fall' on wielder 1/day</v>
      </c>
      <c r="D62" s="231" t="n">
        <v>5</v>
      </c>
    </row>
    <row r="63" customFormat="false" ht="13" hidden="false" customHeight="false" outlineLevel="0" collapsed="false">
      <c r="B63" s="200"/>
      <c r="C63" s="309" t="str">
        <f aca="false">"'locate object' in 120-ft. radius"</f>
        <v>'locate object' in 120-ft. radius</v>
      </c>
      <c r="D63" s="231" t="n">
        <v>1</v>
      </c>
    </row>
    <row r="64" customFormat="false" ht="13" hidden="false" customHeight="false" outlineLevel="0" collapsed="false">
      <c r="B64" s="200"/>
      <c r="C64" s="309" t="s">
        <v>348</v>
      </c>
      <c r="D64" s="231" t="n">
        <v>1</v>
      </c>
    </row>
    <row r="65" customFormat="false" ht="13" hidden="false" customHeight="false" outlineLevel="0" collapsed="false">
      <c r="B65" s="200"/>
      <c r="C65" s="309" t="s">
        <v>349</v>
      </c>
      <c r="D65" s="231" t="n">
        <v>1</v>
      </c>
    </row>
    <row r="66" customFormat="false" ht="13" hidden="false" customHeight="false" outlineLevel="0" collapsed="false">
      <c r="B66" s="200"/>
      <c r="C66" s="309" t="str">
        <f aca="false">"'jump' for 20 minutes on wielder 1/day"</f>
        <v>'jump' for 20 minutes on wielder 1/day</v>
      </c>
      <c r="D66" s="231" t="n">
        <v>1</v>
      </c>
    </row>
    <row r="67" customFormat="false" ht="13" hidden="false" customHeight="false" outlineLevel="0" collapsed="false">
      <c r="B67" s="200"/>
      <c r="C67" s="309" t="str">
        <f aca="false">"'spider climb' for 20 minutes on wielder 1/day"</f>
        <v>'spider climb' for 20 minutes on wielder 1/day</v>
      </c>
      <c r="D67" s="231" t="n">
        <v>1</v>
      </c>
    </row>
    <row r="68" customFormat="false" ht="13" hidden="false" customHeight="false" outlineLevel="0" collapsed="false">
      <c r="B68" s="200"/>
      <c r="C68" s="309" t="s">
        <v>350</v>
      </c>
      <c r="D68" s="231" t="n">
        <v>10</v>
      </c>
    </row>
    <row r="69" customFormat="false" ht="13" hidden="false" customHeight="false" outlineLevel="0" collapsed="false">
      <c r="B69" s="200"/>
      <c r="C69" s="309" t="s">
        <v>351</v>
      </c>
      <c r="D69" s="231" t="n">
        <v>10</v>
      </c>
    </row>
    <row r="70" customFormat="false" ht="13" hidden="false" customHeight="false" outlineLevel="0" collapsed="false">
      <c r="B70" s="226"/>
      <c r="C70" s="310"/>
      <c r="D70" s="234"/>
    </row>
    <row r="72" customFormat="false" ht="13" hidden="false" customHeight="false" outlineLevel="0" collapsed="false">
      <c r="B72" s="194"/>
      <c r="C72" s="183" t="s">
        <v>352</v>
      </c>
      <c r="D72" s="193" t="s">
        <v>183</v>
      </c>
      <c r="E72" s="185" t="s">
        <v>353</v>
      </c>
    </row>
    <row r="73" customFormat="false" ht="13" hidden="false" customHeight="false" outlineLevel="0" collapsed="false">
      <c r="B73" s="200"/>
      <c r="C73" s="186" t="s">
        <v>354</v>
      </c>
      <c r="D73" s="198" t="n">
        <v>5</v>
      </c>
      <c r="E73" s="231" t="n">
        <v>3</v>
      </c>
    </row>
    <row r="74" customFormat="false" ht="13" hidden="false" customHeight="false" outlineLevel="0" collapsed="false">
      <c r="B74" s="200"/>
      <c r="C74" s="186" t="s">
        <v>355</v>
      </c>
      <c r="D74" s="198" t="n">
        <v>5</v>
      </c>
      <c r="E74" s="231" t="n">
        <v>3</v>
      </c>
    </row>
    <row r="75" customFormat="false" ht="13" hidden="false" customHeight="false" outlineLevel="0" collapsed="false">
      <c r="B75" s="200"/>
      <c r="C75" s="186" t="s">
        <v>356</v>
      </c>
      <c r="D75" s="198" t="n">
        <v>5</v>
      </c>
      <c r="E75" s="231" t="n">
        <v>3</v>
      </c>
    </row>
    <row r="76" customFormat="false" ht="13" hidden="false" customHeight="false" outlineLevel="0" collapsed="false">
      <c r="B76" s="200"/>
      <c r="C76" s="186" t="s">
        <v>357</v>
      </c>
      <c r="D76" s="198" t="n">
        <v>5</v>
      </c>
      <c r="E76" s="231" t="n">
        <v>3</v>
      </c>
    </row>
    <row r="77" customFormat="false" ht="13" hidden="false" customHeight="false" outlineLevel="0" collapsed="false">
      <c r="B77" s="200"/>
      <c r="C77" s="186" t="s">
        <v>358</v>
      </c>
      <c r="D77" s="198" t="n">
        <v>5</v>
      </c>
      <c r="E77" s="231" t="n">
        <v>3</v>
      </c>
    </row>
    <row r="78" customFormat="false" ht="13" hidden="false" customHeight="false" outlineLevel="0" collapsed="false">
      <c r="B78" s="200"/>
      <c r="C78" s="186" t="s">
        <v>359</v>
      </c>
      <c r="D78" s="198" t="n">
        <v>5</v>
      </c>
      <c r="E78" s="231" t="n">
        <v>3</v>
      </c>
    </row>
    <row r="79" customFormat="false" ht="13" hidden="false" customHeight="false" outlineLevel="0" collapsed="false">
      <c r="B79" s="200"/>
      <c r="C79" s="186" t="s">
        <v>360</v>
      </c>
      <c r="D79" s="198" t="n">
        <v>5</v>
      </c>
      <c r="E79" s="231" t="n">
        <v>3</v>
      </c>
    </row>
    <row r="80" customFormat="false" ht="13" hidden="false" customHeight="false" outlineLevel="0" collapsed="false">
      <c r="B80" s="200"/>
      <c r="C80" s="186" t="s">
        <v>361</v>
      </c>
      <c r="D80" s="198" t="n">
        <v>5</v>
      </c>
      <c r="E80" s="231" t="n">
        <v>2</v>
      </c>
    </row>
    <row r="81" customFormat="false" ht="13" hidden="false" customHeight="false" outlineLevel="0" collapsed="false">
      <c r="B81" s="200"/>
      <c r="C81" s="186" t="s">
        <v>362</v>
      </c>
      <c r="D81" s="198" t="n">
        <v>5</v>
      </c>
      <c r="E81" s="231" t="n">
        <v>1</v>
      </c>
    </row>
    <row r="82" customFormat="false" ht="13" hidden="false" customHeight="false" outlineLevel="0" collapsed="false">
      <c r="B82" s="200"/>
      <c r="C82" s="186" t="s">
        <v>363</v>
      </c>
      <c r="D82" s="198" t="n">
        <v>5</v>
      </c>
      <c r="E82" s="231" t="n">
        <v>1</v>
      </c>
    </row>
    <row r="83" customFormat="false" ht="13" hidden="false" customHeight="false" outlineLevel="0" collapsed="false">
      <c r="B83" s="200"/>
      <c r="C83" s="186" t="s">
        <v>364</v>
      </c>
      <c r="D83" s="198" t="n">
        <v>5</v>
      </c>
      <c r="E83" s="231" t="n">
        <v>2</v>
      </c>
    </row>
    <row r="84" customFormat="false" ht="13" hidden="false" customHeight="false" outlineLevel="0" collapsed="false">
      <c r="B84" s="200"/>
      <c r="C84" s="186" t="s">
        <v>365</v>
      </c>
      <c r="D84" s="198" t="n">
        <v>5</v>
      </c>
      <c r="E84" s="231" t="n">
        <v>1</v>
      </c>
    </row>
    <row r="85" customFormat="false" ht="13" hidden="false" customHeight="false" outlineLevel="0" collapsed="false">
      <c r="B85" s="200"/>
      <c r="C85" s="186" t="s">
        <v>366</v>
      </c>
      <c r="D85" s="198" t="n">
        <v>5</v>
      </c>
      <c r="E85" s="231" t="n">
        <v>1</v>
      </c>
    </row>
    <row r="86" customFormat="false" ht="13" hidden="false" customHeight="false" outlineLevel="0" collapsed="false">
      <c r="B86" s="200"/>
      <c r="C86" s="186" t="s">
        <v>367</v>
      </c>
      <c r="D86" s="198" t="n">
        <v>5</v>
      </c>
      <c r="E86" s="231" t="n">
        <v>1</v>
      </c>
    </row>
    <row r="87" customFormat="false" ht="13" hidden="false" customHeight="false" outlineLevel="0" collapsed="false">
      <c r="B87" s="200"/>
      <c r="C87" s="186" t="s">
        <v>368</v>
      </c>
      <c r="D87" s="198" t="n">
        <v>3</v>
      </c>
      <c r="E87" s="231" t="n">
        <v>2</v>
      </c>
    </row>
    <row r="88" customFormat="false" ht="13" hidden="false" customHeight="false" outlineLevel="0" collapsed="false">
      <c r="B88" s="200"/>
      <c r="C88" s="186" t="s">
        <v>369</v>
      </c>
      <c r="D88" s="198" t="n">
        <v>3</v>
      </c>
      <c r="E88" s="231" t="n">
        <v>1</v>
      </c>
    </row>
    <row r="89" customFormat="false" ht="13" hidden="false" customHeight="false" outlineLevel="0" collapsed="false">
      <c r="B89" s="200"/>
      <c r="C89" s="186" t="s">
        <v>370</v>
      </c>
      <c r="D89" s="198" t="n">
        <v>1</v>
      </c>
      <c r="E89" s="231" t="n">
        <v>1</v>
      </c>
    </row>
    <row r="90" customFormat="false" ht="13" hidden="false" customHeight="false" outlineLevel="0" collapsed="false">
      <c r="B90" s="200"/>
      <c r="C90" s="186" t="s">
        <v>371</v>
      </c>
      <c r="D90" s="198" t="n">
        <v>1</v>
      </c>
      <c r="E90" s="231" t="n">
        <v>1</v>
      </c>
    </row>
    <row r="91" customFormat="false" ht="13" hidden="false" customHeight="false" outlineLevel="0" collapsed="false">
      <c r="B91" s="200"/>
      <c r="C91" s="186" t="s">
        <v>372</v>
      </c>
      <c r="D91" s="198" t="n">
        <v>1</v>
      </c>
      <c r="E91" s="231" t="n">
        <v>2</v>
      </c>
    </row>
    <row r="92" customFormat="false" ht="13" hidden="false" customHeight="false" outlineLevel="0" collapsed="false">
      <c r="B92" s="200"/>
      <c r="C92" s="186" t="s">
        <v>373</v>
      </c>
      <c r="D92" s="198" t="n">
        <v>1</v>
      </c>
      <c r="E92" s="231" t="n">
        <v>2</v>
      </c>
    </row>
    <row r="93" customFormat="false" ht="13" hidden="false" customHeight="false" outlineLevel="0" collapsed="false">
      <c r="B93" s="200"/>
      <c r="C93" s="186" t="s">
        <v>374</v>
      </c>
      <c r="D93" s="198" t="n">
        <v>1</v>
      </c>
      <c r="E93" s="231"/>
    </row>
    <row r="94" customFormat="false" ht="13" hidden="false" customHeight="false" outlineLevel="0" collapsed="false">
      <c r="B94" s="200"/>
      <c r="C94" s="186" t="s">
        <v>375</v>
      </c>
      <c r="D94" s="198" t="n">
        <v>1</v>
      </c>
      <c r="E94" s="231" t="n">
        <v>1</v>
      </c>
    </row>
    <row r="95" customFormat="false" ht="13" hidden="false" customHeight="false" outlineLevel="0" collapsed="false">
      <c r="B95" s="200"/>
      <c r="C95" s="186" t="s">
        <v>376</v>
      </c>
      <c r="D95" s="198" t="n">
        <v>1</v>
      </c>
      <c r="E95" s="231" t="n">
        <v>1</v>
      </c>
    </row>
    <row r="96" customFormat="false" ht="13" hidden="false" customHeight="false" outlineLevel="0" collapsed="false">
      <c r="B96" s="200"/>
      <c r="C96" s="186" t="s">
        <v>377</v>
      </c>
      <c r="D96" s="198" t="n">
        <v>1</v>
      </c>
      <c r="E96" s="231" t="n">
        <v>1</v>
      </c>
    </row>
    <row r="97" customFormat="false" ht="13" hidden="false" customHeight="false" outlineLevel="0" collapsed="false">
      <c r="B97" s="200"/>
      <c r="C97" s="186" t="s">
        <v>378</v>
      </c>
      <c r="D97" s="198" t="n">
        <v>1</v>
      </c>
      <c r="E97" s="231"/>
    </row>
    <row r="98" customFormat="false" ht="13" hidden="false" customHeight="false" outlineLevel="0" collapsed="false">
      <c r="B98" s="200"/>
      <c r="C98" s="186" t="s">
        <v>350</v>
      </c>
      <c r="D98" s="198" t="n">
        <v>5</v>
      </c>
      <c r="E98" s="231"/>
    </row>
    <row r="99" customFormat="false" ht="13" hidden="false" customHeight="false" outlineLevel="0" collapsed="false">
      <c r="B99" s="200"/>
      <c r="C99" s="186" t="s">
        <v>379</v>
      </c>
      <c r="D99" s="198" t="n">
        <v>10</v>
      </c>
      <c r="E99" s="231"/>
    </row>
    <row r="100" customFormat="false" ht="13" hidden="false" customHeight="false" outlineLevel="0" collapsed="false">
      <c r="B100" s="226"/>
      <c r="C100" s="189"/>
      <c r="D100" s="224"/>
      <c r="E100" s="234"/>
    </row>
    <row r="102" customFormat="false" ht="13" hidden="false" customHeight="false" outlineLevel="0" collapsed="false">
      <c r="B102" s="194"/>
      <c r="C102" s="183" t="s">
        <v>380</v>
      </c>
      <c r="D102" s="185" t="s">
        <v>183</v>
      </c>
    </row>
    <row r="103" customFormat="false" ht="13" hidden="false" customHeight="false" outlineLevel="0" collapsed="false">
      <c r="B103" s="200"/>
      <c r="C103" s="186" t="s">
        <v>381</v>
      </c>
      <c r="D103" s="231" t="n">
        <v>20</v>
      </c>
    </row>
    <row r="104" customFormat="false" ht="13" hidden="false" customHeight="false" outlineLevel="0" collapsed="false">
      <c r="B104" s="200"/>
      <c r="C104" s="186" t="s">
        <v>382</v>
      </c>
      <c r="D104" s="231" t="n">
        <v>10</v>
      </c>
    </row>
    <row r="105" customFormat="false" ht="13" hidden="false" customHeight="false" outlineLevel="0" collapsed="false">
      <c r="B105" s="200"/>
      <c r="C105" s="186" t="s">
        <v>383</v>
      </c>
      <c r="D105" s="231" t="n">
        <v>10</v>
      </c>
    </row>
    <row r="106" customFormat="false" ht="13" hidden="false" customHeight="false" outlineLevel="0" collapsed="false">
      <c r="B106" s="200"/>
      <c r="C106" s="186" t="s">
        <v>384</v>
      </c>
      <c r="D106" s="231" t="n">
        <v>10</v>
      </c>
    </row>
    <row r="107" customFormat="false" ht="13" hidden="false" customHeight="false" outlineLevel="0" collapsed="false">
      <c r="B107" s="200"/>
      <c r="C107" s="186" t="s">
        <v>385</v>
      </c>
      <c r="D107" s="231" t="n">
        <v>5</v>
      </c>
    </row>
    <row r="108" customFormat="false" ht="13" hidden="false" customHeight="false" outlineLevel="0" collapsed="false">
      <c r="B108" s="200"/>
      <c r="C108" s="186" t="s">
        <v>386</v>
      </c>
      <c r="D108" s="231" t="n">
        <v>5</v>
      </c>
    </row>
    <row r="109" customFormat="false" ht="13" hidden="false" customHeight="false" outlineLevel="0" collapsed="false">
      <c r="B109" s="200"/>
      <c r="C109" s="186" t="s">
        <v>387</v>
      </c>
      <c r="D109" s="231" t="n">
        <v>10</v>
      </c>
    </row>
    <row r="110" customFormat="false" ht="13" hidden="false" customHeight="false" outlineLevel="0" collapsed="false">
      <c r="B110" s="200"/>
      <c r="C110" s="186" t="s">
        <v>388</v>
      </c>
      <c r="D110" s="231" t="n">
        <v>10</v>
      </c>
    </row>
    <row r="111" customFormat="false" ht="13" hidden="false" customHeight="false" outlineLevel="0" collapsed="false">
      <c r="B111" s="200"/>
      <c r="C111" s="186" t="s">
        <v>389</v>
      </c>
      <c r="D111" s="231" t="n">
        <v>10</v>
      </c>
    </row>
    <row r="112" customFormat="false" ht="13" hidden="false" customHeight="false" outlineLevel="0" collapsed="false">
      <c r="B112" s="200"/>
      <c r="C112" s="186" t="s">
        <v>390</v>
      </c>
      <c r="D112" s="231" t="n">
        <v>10</v>
      </c>
    </row>
    <row r="113" customFormat="false" ht="13" hidden="false" customHeight="false" outlineLevel="0" collapsed="false">
      <c r="B113" s="226"/>
      <c r="C113" s="189"/>
      <c r="D113" s="234"/>
    </row>
    <row r="115" customFormat="false" ht="13" hidden="false" customHeight="false" outlineLevel="0" collapsed="false">
      <c r="B115" s="194"/>
      <c r="C115" s="183" t="s">
        <v>391</v>
      </c>
      <c r="D115" s="185" t="s">
        <v>183</v>
      </c>
    </row>
    <row r="116" customFormat="false" ht="13" hidden="false" customHeight="false" outlineLevel="0" collapsed="false">
      <c r="B116" s="200"/>
      <c r="C116" s="186" t="s">
        <v>392</v>
      </c>
      <c r="D116" s="231" t="n">
        <v>10</v>
      </c>
    </row>
    <row r="117" customFormat="false" ht="13" hidden="false" customHeight="false" outlineLevel="0" collapsed="false">
      <c r="B117" s="200"/>
      <c r="C117" s="186" t="s">
        <v>393</v>
      </c>
      <c r="D117" s="231" t="n">
        <v>10</v>
      </c>
    </row>
    <row r="118" customFormat="false" ht="13" hidden="false" customHeight="false" outlineLevel="0" collapsed="false">
      <c r="B118" s="200"/>
      <c r="C118" s="186" t="s">
        <v>394</v>
      </c>
      <c r="D118" s="231" t="n">
        <v>5</v>
      </c>
    </row>
    <row r="119" customFormat="false" ht="13" hidden="false" customHeight="false" outlineLevel="0" collapsed="false">
      <c r="B119" s="200"/>
      <c r="C119" s="186" t="s">
        <v>395</v>
      </c>
      <c r="D119" s="231" t="n">
        <v>30</v>
      </c>
    </row>
    <row r="120" customFormat="false" ht="13" hidden="false" customHeight="false" outlineLevel="0" collapsed="false">
      <c r="B120" s="200"/>
      <c r="C120" s="186" t="s">
        <v>396</v>
      </c>
      <c r="D120" s="231" t="n">
        <v>10</v>
      </c>
    </row>
    <row r="121" customFormat="false" ht="13" hidden="false" customHeight="false" outlineLevel="0" collapsed="false">
      <c r="B121" s="200"/>
      <c r="C121" s="186" t="s">
        <v>397</v>
      </c>
      <c r="D121" s="231" t="n">
        <v>10</v>
      </c>
    </row>
    <row r="122" customFormat="false" ht="13" hidden="false" customHeight="false" outlineLevel="0" collapsed="false">
      <c r="B122" s="200"/>
      <c r="C122" s="186" t="s">
        <v>398</v>
      </c>
      <c r="D122" s="231" t="n">
        <v>5</v>
      </c>
    </row>
    <row r="123" customFormat="false" ht="13" hidden="false" customHeight="false" outlineLevel="0" collapsed="false">
      <c r="B123" s="200"/>
      <c r="C123" s="186" t="s">
        <v>399</v>
      </c>
      <c r="D123" s="231" t="n">
        <v>20</v>
      </c>
    </row>
    <row r="124" customFormat="false" ht="13" hidden="false" customHeight="false" outlineLevel="0" collapsed="false">
      <c r="B124" s="226"/>
      <c r="C124" s="189"/>
      <c r="D124" s="23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7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10.703125" defaultRowHeight="13" zeroHeight="false" outlineLevelRow="0" outlineLevelCol="0"/>
  <cols>
    <col collapsed="false" customWidth="true" hidden="false" outlineLevel="0" max="1" min="1" style="114" width="5.7"/>
    <col collapsed="false" customWidth="true" hidden="false" outlineLevel="0" max="2" min="2" style="180" width="7.28"/>
    <col collapsed="false" customWidth="true" hidden="false" outlineLevel="0" max="3" min="3" style="114" width="19.99"/>
    <col collapsed="false" customWidth="false" hidden="false" outlineLevel="0" max="5" min="4" style="180" width="10.7"/>
    <col collapsed="false" customWidth="true" hidden="false" outlineLevel="0" max="6" min="6" style="180" width="11.42"/>
    <col collapsed="false" customWidth="false" hidden="false" outlineLevel="0" max="257" min="7" style="114" width="10.7"/>
  </cols>
  <sheetData>
    <row r="2" customFormat="false" ht="13" hidden="false" customHeight="false" outlineLevel="0" collapsed="false">
      <c r="B2" s="194"/>
      <c r="C2" s="183" t="s">
        <v>161</v>
      </c>
      <c r="D2" s="193" t="s">
        <v>183</v>
      </c>
      <c r="E2" s="193" t="s">
        <v>400</v>
      </c>
      <c r="F2" s="185" t="s">
        <v>401</v>
      </c>
    </row>
    <row r="3" customFormat="false" ht="13" hidden="false" customHeight="false" outlineLevel="0" collapsed="false">
      <c r="B3" s="200"/>
      <c r="C3" s="186" t="s">
        <v>402</v>
      </c>
      <c r="D3" s="198" t="n">
        <v>5</v>
      </c>
      <c r="E3" s="198" t="n">
        <v>2</v>
      </c>
      <c r="F3" s="231" t="n">
        <v>10</v>
      </c>
    </row>
    <row r="4" customFormat="false" ht="13" hidden="false" customHeight="false" outlineLevel="0" collapsed="false">
      <c r="B4" s="200"/>
      <c r="C4" s="186" t="s">
        <v>403</v>
      </c>
      <c r="D4" s="198" t="n">
        <v>5</v>
      </c>
      <c r="E4" s="198" t="n">
        <v>2</v>
      </c>
      <c r="F4" s="231" t="n">
        <v>10</v>
      </c>
    </row>
    <row r="5" customFormat="false" ht="13" hidden="false" customHeight="false" outlineLevel="0" collapsed="false">
      <c r="B5" s="200"/>
      <c r="C5" s="186" t="s">
        <v>404</v>
      </c>
      <c r="D5" s="198" t="n">
        <v>5</v>
      </c>
      <c r="E5" s="198" t="n">
        <v>2</v>
      </c>
      <c r="F5" s="231" t="n">
        <v>10</v>
      </c>
    </row>
    <row r="6" customFormat="false" ht="13" hidden="false" customHeight="false" outlineLevel="0" collapsed="false">
      <c r="B6" s="200"/>
      <c r="C6" s="186" t="s">
        <v>405</v>
      </c>
      <c r="D6" s="198" t="n">
        <v>6</v>
      </c>
      <c r="E6" s="198" t="n">
        <v>3</v>
      </c>
      <c r="F6" s="231" t="n">
        <v>10</v>
      </c>
    </row>
    <row r="7" customFormat="false" ht="13" hidden="false" customHeight="false" outlineLevel="0" collapsed="false">
      <c r="B7" s="200"/>
      <c r="C7" s="186" t="s">
        <v>406</v>
      </c>
      <c r="D7" s="198" t="n">
        <v>5</v>
      </c>
      <c r="E7" s="198" t="n">
        <v>3</v>
      </c>
      <c r="F7" s="231" t="n">
        <v>10</v>
      </c>
    </row>
    <row r="8" customFormat="false" ht="13" hidden="false" customHeight="false" outlineLevel="0" collapsed="false">
      <c r="B8" s="200"/>
      <c r="C8" s="186" t="s">
        <v>407</v>
      </c>
      <c r="D8" s="198" t="n">
        <v>5</v>
      </c>
      <c r="E8" s="198" t="n">
        <v>3</v>
      </c>
      <c r="F8" s="231" t="n">
        <v>10</v>
      </c>
    </row>
    <row r="9" customFormat="false" ht="13" hidden="false" customHeight="false" outlineLevel="0" collapsed="false">
      <c r="B9" s="200"/>
      <c r="C9" s="186" t="s">
        <v>408</v>
      </c>
      <c r="D9" s="198" t="n">
        <v>8</v>
      </c>
      <c r="E9" s="198" t="n">
        <v>1</v>
      </c>
      <c r="F9" s="231" t="n">
        <v>100</v>
      </c>
    </row>
    <row r="10" customFormat="false" ht="13" hidden="false" customHeight="false" outlineLevel="0" collapsed="false">
      <c r="B10" s="200"/>
      <c r="C10" s="186" t="s">
        <v>409</v>
      </c>
      <c r="D10" s="198" t="n">
        <v>6</v>
      </c>
      <c r="E10" s="198" t="n">
        <v>1</v>
      </c>
      <c r="F10" s="231" t="n">
        <v>100</v>
      </c>
    </row>
    <row r="11" customFormat="false" ht="13" hidden="false" customHeight="false" outlineLevel="0" collapsed="false">
      <c r="B11" s="200"/>
      <c r="C11" s="186" t="s">
        <v>410</v>
      </c>
      <c r="D11" s="198" t="n">
        <v>5</v>
      </c>
      <c r="E11" s="198" t="n">
        <v>1</v>
      </c>
      <c r="F11" s="231" t="n">
        <v>100</v>
      </c>
    </row>
    <row r="12" customFormat="false" ht="13" hidden="false" customHeight="false" outlineLevel="0" collapsed="false">
      <c r="B12" s="200"/>
      <c r="C12" s="186" t="s">
        <v>411</v>
      </c>
      <c r="D12" s="198" t="n">
        <v>5</v>
      </c>
      <c r="E12" s="198" t="n">
        <v>2</v>
      </c>
      <c r="F12" s="231" t="n">
        <v>100</v>
      </c>
    </row>
    <row r="13" customFormat="false" ht="13" hidden="false" customHeight="false" outlineLevel="0" collapsed="false">
      <c r="B13" s="200"/>
      <c r="C13" s="186" t="s">
        <v>412</v>
      </c>
      <c r="D13" s="198" t="n">
        <v>5</v>
      </c>
      <c r="E13" s="198" t="n">
        <v>2</v>
      </c>
      <c r="F13" s="231" t="n">
        <v>100</v>
      </c>
    </row>
    <row r="14" customFormat="false" ht="13" hidden="false" customHeight="false" outlineLevel="0" collapsed="false">
      <c r="B14" s="200"/>
      <c r="C14" s="186" t="s">
        <v>413</v>
      </c>
      <c r="D14" s="198" t="n">
        <v>5</v>
      </c>
      <c r="E14" s="198" t="n">
        <v>2</v>
      </c>
      <c r="F14" s="231" t="n">
        <v>100</v>
      </c>
    </row>
    <row r="15" customFormat="false" ht="13" hidden="false" customHeight="false" outlineLevel="0" collapsed="false">
      <c r="B15" s="200"/>
      <c r="C15" s="186" t="s">
        <v>414</v>
      </c>
      <c r="D15" s="198" t="n">
        <v>3</v>
      </c>
      <c r="E15" s="198" t="n">
        <v>3</v>
      </c>
      <c r="F15" s="231" t="n">
        <v>100</v>
      </c>
    </row>
    <row r="16" customFormat="false" ht="13" hidden="false" customHeight="false" outlineLevel="0" collapsed="false">
      <c r="B16" s="200"/>
      <c r="C16" s="186" t="s">
        <v>415</v>
      </c>
      <c r="D16" s="198" t="n">
        <v>3</v>
      </c>
      <c r="E16" s="198" t="n">
        <v>3</v>
      </c>
      <c r="F16" s="231" t="n">
        <v>100</v>
      </c>
    </row>
    <row r="17" customFormat="false" ht="13" hidden="false" customHeight="false" outlineLevel="0" collapsed="false">
      <c r="B17" s="200"/>
      <c r="C17" s="186" t="s">
        <v>416</v>
      </c>
      <c r="D17" s="198" t="n">
        <v>4</v>
      </c>
      <c r="E17" s="198" t="n">
        <v>3</v>
      </c>
      <c r="F17" s="231" t="n">
        <v>100</v>
      </c>
    </row>
    <row r="18" customFormat="false" ht="13" hidden="false" customHeight="false" outlineLevel="0" collapsed="false">
      <c r="B18" s="200"/>
      <c r="C18" s="186" t="s">
        <v>417</v>
      </c>
      <c r="D18" s="198" t="n">
        <v>3</v>
      </c>
      <c r="E18" s="198" t="n">
        <v>4</v>
      </c>
      <c r="F18" s="231" t="n">
        <v>100</v>
      </c>
    </row>
    <row r="19" customFormat="false" ht="13" hidden="false" customHeight="false" outlineLevel="0" collapsed="false">
      <c r="B19" s="200"/>
      <c r="C19" s="186" t="s">
        <v>418</v>
      </c>
      <c r="D19" s="198" t="n">
        <v>3</v>
      </c>
      <c r="E19" s="198" t="n">
        <v>4</v>
      </c>
      <c r="F19" s="231" t="n">
        <v>100</v>
      </c>
    </row>
    <row r="20" customFormat="false" ht="13" hidden="false" customHeight="false" outlineLevel="0" collapsed="false">
      <c r="B20" s="200"/>
      <c r="C20" s="186" t="s">
        <v>419</v>
      </c>
      <c r="D20" s="198" t="n">
        <v>3</v>
      </c>
      <c r="E20" s="198" t="n">
        <v>4</v>
      </c>
      <c r="F20" s="231" t="n">
        <v>100</v>
      </c>
    </row>
    <row r="21" customFormat="false" ht="13" hidden="false" customHeight="false" outlineLevel="0" collapsed="false">
      <c r="B21" s="200"/>
      <c r="C21" s="186" t="s">
        <v>420</v>
      </c>
      <c r="D21" s="198" t="n">
        <v>2</v>
      </c>
      <c r="E21" s="198" t="n">
        <v>5</v>
      </c>
      <c r="F21" s="231" t="n">
        <v>100</v>
      </c>
    </row>
    <row r="22" customFormat="false" ht="13" hidden="false" customHeight="false" outlineLevel="0" collapsed="false">
      <c r="B22" s="200"/>
      <c r="C22" s="186" t="s">
        <v>421</v>
      </c>
      <c r="D22" s="198" t="n">
        <v>2</v>
      </c>
      <c r="E22" s="198" t="n">
        <v>5</v>
      </c>
      <c r="F22" s="231" t="n">
        <v>100</v>
      </c>
    </row>
    <row r="23" customFormat="false" ht="13" hidden="false" customHeight="false" outlineLevel="0" collapsed="false">
      <c r="B23" s="200"/>
      <c r="C23" s="186" t="s">
        <v>422</v>
      </c>
      <c r="D23" s="198" t="n">
        <v>1</v>
      </c>
      <c r="E23" s="198" t="n">
        <v>1</v>
      </c>
      <c r="F23" s="231" t="n">
        <v>1000</v>
      </c>
    </row>
    <row r="24" customFormat="false" ht="13" hidden="false" customHeight="false" outlineLevel="0" collapsed="false">
      <c r="B24" s="200"/>
      <c r="C24" s="186" t="s">
        <v>423</v>
      </c>
      <c r="D24" s="198" t="n">
        <v>1</v>
      </c>
      <c r="E24" s="198" t="n">
        <v>1</v>
      </c>
      <c r="F24" s="231" t="n">
        <v>1000</v>
      </c>
    </row>
    <row r="25" customFormat="false" ht="13" hidden="false" customHeight="false" outlineLevel="0" collapsed="false">
      <c r="B25" s="200"/>
      <c r="C25" s="186" t="s">
        <v>424</v>
      </c>
      <c r="D25" s="198" t="n">
        <v>1</v>
      </c>
      <c r="E25" s="198" t="n">
        <v>1</v>
      </c>
      <c r="F25" s="231" t="n">
        <v>1000</v>
      </c>
    </row>
    <row r="26" customFormat="false" ht="13" hidden="false" customHeight="false" outlineLevel="0" collapsed="false">
      <c r="B26" s="200"/>
      <c r="C26" s="186" t="s">
        <v>425</v>
      </c>
      <c r="D26" s="198" t="n">
        <v>1</v>
      </c>
      <c r="E26" s="198" t="n">
        <v>1</v>
      </c>
      <c r="F26" s="231" t="n">
        <v>1000</v>
      </c>
    </row>
    <row r="27" customFormat="false" ht="13" hidden="false" customHeight="false" outlineLevel="0" collapsed="false">
      <c r="B27" s="200"/>
      <c r="C27" s="186" t="s">
        <v>426</v>
      </c>
      <c r="D27" s="198" t="n">
        <v>1</v>
      </c>
      <c r="E27" s="198" t="n">
        <v>1</v>
      </c>
      <c r="F27" s="231" t="n">
        <v>1000</v>
      </c>
    </row>
    <row r="28" customFormat="false" ht="13" hidden="false" customHeight="false" outlineLevel="0" collapsed="false">
      <c r="B28" s="200"/>
      <c r="C28" s="186" t="s">
        <v>427</v>
      </c>
      <c r="D28" s="198" t="n">
        <v>1</v>
      </c>
      <c r="E28" s="198" t="n">
        <v>1</v>
      </c>
      <c r="F28" s="231" t="n">
        <v>1000</v>
      </c>
    </row>
    <row r="29" customFormat="false" ht="13" hidden="false" customHeight="false" outlineLevel="0" collapsed="false">
      <c r="B29" s="200"/>
      <c r="C29" s="186" t="s">
        <v>428</v>
      </c>
      <c r="D29" s="198" t="n">
        <v>1</v>
      </c>
      <c r="E29" s="198" t="n">
        <v>1</v>
      </c>
      <c r="F29" s="231" t="n">
        <v>1000</v>
      </c>
    </row>
    <row r="30" customFormat="false" ht="13" hidden="false" customHeight="false" outlineLevel="0" collapsed="false">
      <c r="B30" s="200"/>
      <c r="C30" s="186" t="s">
        <v>429</v>
      </c>
      <c r="D30" s="198" t="n">
        <v>1</v>
      </c>
      <c r="E30" s="198" t="n">
        <v>2</v>
      </c>
      <c r="F30" s="231" t="n">
        <v>1000</v>
      </c>
    </row>
    <row r="31" customFormat="false" ht="13" hidden="false" customHeight="false" outlineLevel="0" collapsed="false">
      <c r="B31" s="200"/>
      <c r="C31" s="186" t="s">
        <v>430</v>
      </c>
      <c r="D31" s="198" t="n">
        <v>1</v>
      </c>
      <c r="E31" s="198" t="n">
        <v>2</v>
      </c>
      <c r="F31" s="231" t="n">
        <v>1000</v>
      </c>
    </row>
    <row r="32" customFormat="false" ht="13" hidden="false" customHeight="false" outlineLevel="0" collapsed="false">
      <c r="B32" s="226"/>
      <c r="C32" s="189"/>
      <c r="D32" s="224"/>
      <c r="E32" s="224"/>
      <c r="F32" s="234"/>
    </row>
    <row r="34" customFormat="false" ht="13" hidden="false" customHeight="false" outlineLevel="0" collapsed="false">
      <c r="B34" s="194"/>
      <c r="C34" s="183" t="s">
        <v>431</v>
      </c>
      <c r="D34" s="193" t="s">
        <v>183</v>
      </c>
      <c r="E34" s="193" t="s">
        <v>432</v>
      </c>
      <c r="F34" s="185" t="s">
        <v>401</v>
      </c>
    </row>
    <row r="35" customFormat="false" ht="13" hidden="false" customHeight="false" outlineLevel="0" collapsed="false">
      <c r="B35" s="200"/>
      <c r="C35" s="186" t="s">
        <v>433</v>
      </c>
      <c r="D35" s="198" t="n">
        <v>3</v>
      </c>
      <c r="E35" s="198" t="n">
        <v>4</v>
      </c>
      <c r="F35" s="231" t="n">
        <v>1</v>
      </c>
    </row>
    <row r="36" customFormat="false" ht="13" hidden="false" customHeight="false" outlineLevel="0" collapsed="false">
      <c r="B36" s="200"/>
      <c r="C36" s="186" t="s">
        <v>434</v>
      </c>
      <c r="D36" s="198" t="n">
        <v>3</v>
      </c>
      <c r="E36" s="198" t="n">
        <v>4</v>
      </c>
      <c r="F36" s="231" t="n">
        <v>1</v>
      </c>
    </row>
    <row r="37" customFormat="false" ht="13" hidden="false" customHeight="false" outlineLevel="0" collapsed="false">
      <c r="B37" s="200"/>
      <c r="C37" s="186" t="s">
        <v>435</v>
      </c>
      <c r="D37" s="198" t="n">
        <v>3</v>
      </c>
      <c r="E37" s="198" t="n">
        <v>4</v>
      </c>
      <c r="F37" s="231" t="n">
        <v>1</v>
      </c>
    </row>
    <row r="38" customFormat="false" ht="13" hidden="false" customHeight="false" outlineLevel="0" collapsed="false">
      <c r="B38" s="200"/>
      <c r="C38" s="186" t="s">
        <v>436</v>
      </c>
      <c r="D38" s="198" t="n">
        <v>2</v>
      </c>
      <c r="E38" s="198" t="n">
        <v>4</v>
      </c>
      <c r="F38" s="231" t="n">
        <v>1</v>
      </c>
    </row>
    <row r="39" customFormat="false" ht="13" hidden="false" customHeight="false" outlineLevel="0" collapsed="false">
      <c r="B39" s="200"/>
      <c r="C39" s="186" t="s">
        <v>437</v>
      </c>
      <c r="D39" s="198" t="n">
        <v>2</v>
      </c>
      <c r="E39" s="198" t="n">
        <v>4</v>
      </c>
      <c r="F39" s="231" t="n">
        <v>1</v>
      </c>
    </row>
    <row r="40" customFormat="false" ht="13" hidden="false" customHeight="false" outlineLevel="0" collapsed="false">
      <c r="B40" s="200"/>
      <c r="C40" s="186" t="s">
        <v>438</v>
      </c>
      <c r="D40" s="198" t="n">
        <v>2</v>
      </c>
      <c r="E40" s="198" t="n">
        <v>4</v>
      </c>
      <c r="F40" s="231" t="n">
        <v>1</v>
      </c>
    </row>
    <row r="41" customFormat="false" ht="13" hidden="false" customHeight="false" outlineLevel="0" collapsed="false">
      <c r="B41" s="200"/>
      <c r="C41" s="186" t="s">
        <v>439</v>
      </c>
      <c r="D41" s="198" t="n">
        <v>2</v>
      </c>
      <c r="E41" s="198" t="n">
        <v>4</v>
      </c>
      <c r="F41" s="231" t="n">
        <v>1</v>
      </c>
    </row>
    <row r="42" customFormat="false" ht="13" hidden="false" customHeight="false" outlineLevel="0" collapsed="false">
      <c r="B42" s="200"/>
      <c r="C42" s="186" t="s">
        <v>440</v>
      </c>
      <c r="D42" s="198" t="n">
        <v>2</v>
      </c>
      <c r="E42" s="198" t="n">
        <v>4</v>
      </c>
      <c r="F42" s="231" t="n">
        <v>1</v>
      </c>
    </row>
    <row r="43" customFormat="false" ht="13" hidden="false" customHeight="false" outlineLevel="0" collapsed="false">
      <c r="B43" s="200"/>
      <c r="C43" s="186" t="s">
        <v>441</v>
      </c>
      <c r="D43" s="198" t="n">
        <v>2</v>
      </c>
      <c r="E43" s="198" t="n">
        <v>2</v>
      </c>
      <c r="F43" s="231" t="n">
        <v>10</v>
      </c>
    </row>
    <row r="44" customFormat="false" ht="13" hidden="false" customHeight="false" outlineLevel="0" collapsed="false">
      <c r="B44" s="200"/>
      <c r="C44" s="186" t="s">
        <v>442</v>
      </c>
      <c r="D44" s="198" t="n">
        <v>3</v>
      </c>
      <c r="E44" s="198" t="n">
        <v>2</v>
      </c>
      <c r="F44" s="231" t="n">
        <v>10</v>
      </c>
    </row>
    <row r="45" customFormat="false" ht="13" hidden="false" customHeight="false" outlineLevel="0" collapsed="false">
      <c r="B45" s="200"/>
      <c r="C45" s="186" t="s">
        <v>443</v>
      </c>
      <c r="D45" s="198" t="n">
        <v>2</v>
      </c>
      <c r="E45" s="198" t="n">
        <v>2</v>
      </c>
      <c r="F45" s="231" t="n">
        <v>10</v>
      </c>
    </row>
    <row r="46" customFormat="false" ht="13" hidden="false" customHeight="false" outlineLevel="0" collapsed="false">
      <c r="B46" s="200"/>
      <c r="C46" s="186" t="s">
        <v>444</v>
      </c>
      <c r="D46" s="198" t="n">
        <v>3</v>
      </c>
      <c r="E46" s="198" t="n">
        <v>2</v>
      </c>
      <c r="F46" s="231" t="n">
        <v>10</v>
      </c>
    </row>
    <row r="47" customFormat="false" ht="13" hidden="false" customHeight="false" outlineLevel="0" collapsed="false">
      <c r="B47" s="200"/>
      <c r="C47" s="186" t="s">
        <v>445</v>
      </c>
      <c r="D47" s="198" t="n">
        <v>2</v>
      </c>
      <c r="E47" s="198" t="n">
        <v>2</v>
      </c>
      <c r="F47" s="231" t="n">
        <v>10</v>
      </c>
    </row>
    <row r="48" customFormat="false" ht="13" hidden="false" customHeight="false" outlineLevel="0" collapsed="false">
      <c r="B48" s="200"/>
      <c r="C48" s="186" t="s">
        <v>446</v>
      </c>
      <c r="D48" s="198" t="n">
        <v>3</v>
      </c>
      <c r="E48" s="198" t="n">
        <v>2</v>
      </c>
      <c r="F48" s="231" t="n">
        <v>10</v>
      </c>
    </row>
    <row r="49" customFormat="false" ht="13" hidden="false" customHeight="false" outlineLevel="0" collapsed="false">
      <c r="B49" s="200"/>
      <c r="C49" s="186" t="s">
        <v>447</v>
      </c>
      <c r="D49" s="198" t="n">
        <v>2</v>
      </c>
      <c r="E49" s="198" t="n">
        <v>2</v>
      </c>
      <c r="F49" s="231" t="n">
        <v>10</v>
      </c>
    </row>
    <row r="50" customFormat="false" ht="13" hidden="false" customHeight="false" outlineLevel="0" collapsed="false">
      <c r="B50" s="200"/>
      <c r="C50" s="186" t="s">
        <v>448</v>
      </c>
      <c r="D50" s="198" t="n">
        <v>3</v>
      </c>
      <c r="E50" s="198" t="n">
        <v>2</v>
      </c>
      <c r="F50" s="231" t="n">
        <v>10</v>
      </c>
    </row>
    <row r="51" customFormat="false" ht="13" hidden="false" customHeight="false" outlineLevel="0" collapsed="false">
      <c r="B51" s="200"/>
      <c r="C51" s="186" t="s">
        <v>449</v>
      </c>
      <c r="D51" s="198" t="n">
        <v>2</v>
      </c>
      <c r="E51" s="198" t="n">
        <v>2</v>
      </c>
      <c r="F51" s="231" t="n">
        <v>10</v>
      </c>
    </row>
    <row r="52" customFormat="false" ht="13" hidden="false" customHeight="false" outlineLevel="0" collapsed="false">
      <c r="B52" s="200"/>
      <c r="C52" s="186" t="s">
        <v>450</v>
      </c>
      <c r="D52" s="198" t="n">
        <v>3</v>
      </c>
      <c r="E52" s="198" t="n">
        <v>2</v>
      </c>
      <c r="F52" s="231" t="n">
        <v>10</v>
      </c>
    </row>
    <row r="53" customFormat="false" ht="13" hidden="false" customHeight="false" outlineLevel="0" collapsed="false">
      <c r="B53" s="200"/>
      <c r="C53" s="186" t="s">
        <v>451</v>
      </c>
      <c r="D53" s="198" t="n">
        <v>2</v>
      </c>
      <c r="E53" s="198" t="n">
        <v>4</v>
      </c>
      <c r="F53" s="231" t="n">
        <v>10</v>
      </c>
    </row>
    <row r="54" customFormat="false" ht="13" hidden="false" customHeight="false" outlineLevel="0" collapsed="false">
      <c r="B54" s="200"/>
      <c r="C54" s="186" t="s">
        <v>452</v>
      </c>
      <c r="D54" s="198" t="n">
        <v>2</v>
      </c>
      <c r="E54" s="198" t="n">
        <v>4</v>
      </c>
      <c r="F54" s="231" t="n">
        <v>10</v>
      </c>
    </row>
    <row r="55" customFormat="false" ht="13" hidden="false" customHeight="false" outlineLevel="0" collapsed="false">
      <c r="B55" s="200"/>
      <c r="C55" s="186" t="s">
        <v>453</v>
      </c>
      <c r="D55" s="198" t="n">
        <v>2</v>
      </c>
      <c r="E55" s="198" t="n">
        <v>4</v>
      </c>
      <c r="F55" s="231" t="n">
        <v>10</v>
      </c>
    </row>
    <row r="56" customFormat="false" ht="13" hidden="false" customHeight="false" outlineLevel="0" collapsed="false">
      <c r="B56" s="200"/>
      <c r="C56" s="186" t="s">
        <v>454</v>
      </c>
      <c r="D56" s="198" t="n">
        <v>2</v>
      </c>
      <c r="E56" s="198" t="n">
        <v>4</v>
      </c>
      <c r="F56" s="231" t="n">
        <v>10</v>
      </c>
    </row>
    <row r="57" customFormat="false" ht="13" hidden="false" customHeight="false" outlineLevel="0" collapsed="false">
      <c r="B57" s="200"/>
      <c r="C57" s="186" t="s">
        <v>455</v>
      </c>
      <c r="D57" s="198" t="n">
        <v>2</v>
      </c>
      <c r="E57" s="198" t="n">
        <v>4</v>
      </c>
      <c r="F57" s="231" t="n">
        <v>10</v>
      </c>
    </row>
    <row r="58" customFormat="false" ht="13" hidden="false" customHeight="false" outlineLevel="0" collapsed="false">
      <c r="B58" s="200"/>
      <c r="C58" s="186" t="s">
        <v>456</v>
      </c>
      <c r="D58" s="198" t="n">
        <v>2</v>
      </c>
      <c r="E58" s="198" t="n">
        <v>4</v>
      </c>
      <c r="F58" s="231" t="n">
        <v>10</v>
      </c>
    </row>
    <row r="59" customFormat="false" ht="13" hidden="false" customHeight="false" outlineLevel="0" collapsed="false">
      <c r="B59" s="200"/>
      <c r="C59" s="186" t="s">
        <v>457</v>
      </c>
      <c r="D59" s="198" t="n">
        <v>2</v>
      </c>
      <c r="E59" s="198" t="n">
        <v>4</v>
      </c>
      <c r="F59" s="231" t="n">
        <v>10</v>
      </c>
    </row>
    <row r="60" customFormat="false" ht="13" hidden="false" customHeight="false" outlineLevel="0" collapsed="false">
      <c r="B60" s="200"/>
      <c r="C60" s="186" t="s">
        <v>458</v>
      </c>
      <c r="D60" s="198" t="n">
        <v>2</v>
      </c>
      <c r="E60" s="198" t="n">
        <v>4</v>
      </c>
      <c r="F60" s="231" t="n">
        <v>10</v>
      </c>
    </row>
    <row r="61" customFormat="false" ht="13" hidden="false" customHeight="false" outlineLevel="0" collapsed="false">
      <c r="B61" s="200"/>
      <c r="C61" s="186" t="s">
        <v>459</v>
      </c>
      <c r="D61" s="198" t="n">
        <v>2</v>
      </c>
      <c r="E61" s="198" t="n">
        <v>4</v>
      </c>
      <c r="F61" s="231" t="n">
        <v>10</v>
      </c>
    </row>
    <row r="62" customFormat="false" ht="13" hidden="false" customHeight="false" outlineLevel="0" collapsed="false">
      <c r="B62" s="200"/>
      <c r="C62" s="186" t="s">
        <v>460</v>
      </c>
      <c r="D62" s="198" t="n">
        <v>2</v>
      </c>
      <c r="E62" s="198" t="n">
        <v>4</v>
      </c>
      <c r="F62" s="231" t="n">
        <v>10</v>
      </c>
    </row>
    <row r="63" customFormat="false" ht="13" hidden="false" customHeight="false" outlineLevel="0" collapsed="false">
      <c r="B63" s="200"/>
      <c r="C63" s="186" t="s">
        <v>461</v>
      </c>
      <c r="D63" s="198" t="n">
        <v>4</v>
      </c>
      <c r="E63" s="198" t="n">
        <v>2</v>
      </c>
      <c r="F63" s="231" t="n">
        <v>10</v>
      </c>
    </row>
    <row r="64" customFormat="false" ht="13" hidden="false" customHeight="false" outlineLevel="0" collapsed="false">
      <c r="B64" s="200"/>
      <c r="C64" s="186" t="s">
        <v>462</v>
      </c>
      <c r="D64" s="198" t="n">
        <v>4</v>
      </c>
      <c r="E64" s="198" t="n">
        <v>2</v>
      </c>
      <c r="F64" s="231" t="n">
        <v>10</v>
      </c>
    </row>
    <row r="65" customFormat="false" ht="13" hidden="false" customHeight="false" outlineLevel="0" collapsed="false">
      <c r="B65" s="200"/>
      <c r="C65" s="186" t="s">
        <v>463</v>
      </c>
      <c r="D65" s="198" t="n">
        <v>4</v>
      </c>
      <c r="E65" s="198" t="n">
        <v>2</v>
      </c>
      <c r="F65" s="231" t="n">
        <v>10</v>
      </c>
    </row>
    <row r="66" customFormat="false" ht="13" hidden="false" customHeight="false" outlineLevel="0" collapsed="false">
      <c r="B66" s="200"/>
      <c r="C66" s="186" t="s">
        <v>464</v>
      </c>
      <c r="D66" s="198" t="n">
        <v>4</v>
      </c>
      <c r="E66" s="198" t="n">
        <v>2</v>
      </c>
      <c r="F66" s="231" t="n">
        <v>10</v>
      </c>
    </row>
    <row r="67" customFormat="false" ht="13" hidden="false" customHeight="false" outlineLevel="0" collapsed="false">
      <c r="B67" s="200"/>
      <c r="C67" s="186" t="s">
        <v>465</v>
      </c>
      <c r="D67" s="198" t="n">
        <v>5</v>
      </c>
      <c r="E67" s="198" t="n">
        <v>2</v>
      </c>
      <c r="F67" s="231" t="n">
        <v>10</v>
      </c>
    </row>
    <row r="68" customFormat="false" ht="13" hidden="false" customHeight="false" outlineLevel="0" collapsed="false">
      <c r="B68" s="200"/>
      <c r="C68" s="186" t="s">
        <v>466</v>
      </c>
      <c r="D68" s="198" t="n">
        <v>2</v>
      </c>
      <c r="E68" s="198" t="n">
        <v>4</v>
      </c>
      <c r="F68" s="231" t="n">
        <v>100</v>
      </c>
    </row>
    <row r="69" customFormat="false" ht="13" hidden="false" customHeight="false" outlineLevel="0" collapsed="false">
      <c r="B69" s="200"/>
      <c r="C69" s="186" t="s">
        <v>467</v>
      </c>
      <c r="D69" s="198" t="n">
        <v>2</v>
      </c>
      <c r="E69" s="198" t="n">
        <v>4</v>
      </c>
      <c r="F69" s="231" t="n">
        <v>100</v>
      </c>
    </row>
    <row r="70" customFormat="false" ht="13" hidden="false" customHeight="false" outlineLevel="0" collapsed="false">
      <c r="B70" s="200"/>
      <c r="C70" s="186" t="s">
        <v>468</v>
      </c>
      <c r="D70" s="198" t="n">
        <v>2</v>
      </c>
      <c r="E70" s="198" t="n">
        <v>4</v>
      </c>
      <c r="F70" s="231" t="n">
        <v>100</v>
      </c>
    </row>
    <row r="71" customFormat="false" ht="13" hidden="false" customHeight="false" outlineLevel="0" collapsed="false">
      <c r="B71" s="200"/>
      <c r="C71" s="186" t="s">
        <v>469</v>
      </c>
      <c r="D71" s="198" t="n">
        <v>2</v>
      </c>
      <c r="E71" s="198" t="n">
        <v>4</v>
      </c>
      <c r="F71" s="231" t="n">
        <v>100</v>
      </c>
    </row>
    <row r="72" customFormat="false" ht="13" hidden="false" customHeight="false" outlineLevel="0" collapsed="false">
      <c r="B72" s="200"/>
      <c r="C72" s="186" t="s">
        <v>470</v>
      </c>
      <c r="D72" s="198" t="n">
        <v>1</v>
      </c>
      <c r="E72" s="198" t="n">
        <v>4</v>
      </c>
      <c r="F72" s="231" t="n">
        <v>100</v>
      </c>
    </row>
    <row r="73" customFormat="false" ht="13" hidden="false" customHeight="false" outlineLevel="0" collapsed="false">
      <c r="B73" s="200"/>
      <c r="C73" s="186" t="s">
        <v>471</v>
      </c>
      <c r="D73" s="198" t="n">
        <v>2</v>
      </c>
      <c r="E73" s="198" t="n">
        <v>4</v>
      </c>
      <c r="F73" s="231" t="n">
        <v>100</v>
      </c>
    </row>
    <row r="74" customFormat="false" ht="13" hidden="false" customHeight="false" outlineLevel="0" collapsed="false">
      <c r="B74" s="200"/>
      <c r="C74" s="186" t="s">
        <v>472</v>
      </c>
      <c r="D74" s="198" t="n">
        <v>2</v>
      </c>
      <c r="E74" s="198" t="n">
        <v>4</v>
      </c>
      <c r="F74" s="231" t="n">
        <v>100</v>
      </c>
    </row>
    <row r="75" customFormat="false" ht="13" hidden="false" customHeight="false" outlineLevel="0" collapsed="false">
      <c r="B75" s="200"/>
      <c r="C75" s="186" t="s">
        <v>473</v>
      </c>
      <c r="D75" s="198" t="n">
        <v>2</v>
      </c>
      <c r="E75" s="198" t="n">
        <v>2</v>
      </c>
      <c r="F75" s="231" t="n">
        <v>1000</v>
      </c>
    </row>
    <row r="76" customFormat="false" ht="13" hidden="false" customHeight="false" outlineLevel="0" collapsed="false">
      <c r="B76" s="226"/>
      <c r="C76" s="189"/>
      <c r="D76" s="224"/>
      <c r="E76" s="224"/>
      <c r="F76" s="23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23T07:03:37Z</dcterms:created>
  <dc:creator>Pam</dc:creator>
  <dc:description/>
  <dc:language>en-US</dc:language>
  <cp:lastModifiedBy>Pam</cp:lastModifiedBy>
  <cp:revision>0</cp:revision>
  <dc:subject/>
  <dc:title/>
</cp:coreProperties>
</file>